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get 10" sheetId="1" state="visible" r:id="rId2"/>
  </sheets>
  <externalReferences>
    <externalReference r:id="rId3"/>
  </externalReferences>
  <definedNames>
    <definedName function="false" hidden="false" localSheetId="0" name="_xlnm.Print_Area" vbProcedure="false">'buget 10'!$A$1:$I$558</definedName>
    <definedName function="false" hidden="false" localSheetId="0" name="_xlnm.Print_Titles" vbProcedure="false">'buget 10'!$9:$11</definedName>
    <definedName function="false" hidden="false" name="Excel_BuiltIn_Database" vbProcedure="false">'[1]'!$A$5:$A$151</definedName>
    <definedName function="false" hidden="false" localSheetId="0"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3" uniqueCount="475">
  <si>
    <t xml:space="preserve">JUDEŢUL ARGEŞ</t>
  </si>
  <si>
    <t xml:space="preserve">Anexa 2</t>
  </si>
  <si>
    <t xml:space="preserve">legea 273/2006</t>
  </si>
  <si>
    <t xml:space="preserve">DIRECŢIA ECONOMICĂ</t>
  </si>
  <si>
    <t xml:space="preserve">art.57</t>
  </si>
  <si>
    <t xml:space="preserve">EXECUŢIA BUGETULUI INSTITUŢIILOR PUBLICE ŞI ACTIVITĂŢILOR FINANŢATE INTEGRAL SAU PARŢIAL DIN VENITURI PROPRII   </t>
  </si>
  <si>
    <t xml:space="preserve"> la data de 30  SEPTEMBRIE 2025</t>
  </si>
  <si>
    <t xml:space="preserve"> - lei -</t>
  </si>
  <si>
    <t xml:space="preserve">DENUMIREA INDICATORILOR</t>
  </si>
  <si>
    <t xml:space="preserve">Cod indicator</t>
  </si>
  <si>
    <t xml:space="preserve">Prevederi bugetare</t>
  </si>
  <si>
    <t xml:space="preserve">Încasări realizate/ plăţi efectuate</t>
  </si>
  <si>
    <t xml:space="preserve">Diferenţe  +/-</t>
  </si>
  <si>
    <t xml:space="preserve">%</t>
  </si>
  <si>
    <t xml:space="preserve">anuale</t>
  </si>
  <si>
    <t xml:space="preserve">trimestriale</t>
  </si>
  <si>
    <t xml:space="preserve">A</t>
  </si>
  <si>
    <t xml:space="preserve">B</t>
  </si>
  <si>
    <t xml:space="preserve">4=3-2</t>
  </si>
  <si>
    <t xml:space="preserve">5=3/2</t>
  </si>
  <si>
    <t xml:space="preserve">TOTAL VENITURI (cod 00.02+00.15+00.17+45.10)</t>
  </si>
  <si>
    <t xml:space="preserve">00.01</t>
  </si>
  <si>
    <t xml:space="preserve">I.  VENITURI CURENTE ( cod 00.03+00.12)</t>
  </si>
  <si>
    <t xml:space="preserve">00.02</t>
  </si>
  <si>
    <t xml:space="preserve">A.   VENITURI FISCALE (cod 00.10)</t>
  </si>
  <si>
    <t xml:space="preserve">00.03</t>
  </si>
  <si>
    <t xml:space="preserve">A4.  IMPOZITE SI TAXE PE BUNURI SI SERVICII (cod 15.10)</t>
  </si>
  <si>
    <t xml:space="preserve">00.10</t>
  </si>
  <si>
    <t xml:space="preserve">Taxe pe servicii specifice (cod 15.10.01)</t>
  </si>
  <si>
    <t xml:space="preserve">15.10</t>
  </si>
  <si>
    <t xml:space="preserve">Impozit pe spectacole</t>
  </si>
  <si>
    <t xml:space="preserve">15.10.01</t>
  </si>
  <si>
    <t xml:space="preserve">C.   VENITURI NEFISCALE ( cod 00.13+00.14)</t>
  </si>
  <si>
    <t xml:space="preserve">00.12</t>
  </si>
  <si>
    <t xml:space="preserve">C1.  VENITURI DIN PROPRIETATE (cod 30.10)</t>
  </si>
  <si>
    <t xml:space="preserve">00.13</t>
  </si>
  <si>
    <t xml:space="preserve">Venituri din proprietate  (cod 30.10.05+30.10.09+30.10.50) </t>
  </si>
  <si>
    <t xml:space="preserve">30.10</t>
  </si>
  <si>
    <t xml:space="preserve">Venituri din concesiuni si inchirieri</t>
  </si>
  <si>
    <t xml:space="preserve">30.10.05</t>
  </si>
  <si>
    <t xml:space="preserve">Alte venituri din concesiuni si inchirieri de catre institutiile publice</t>
  </si>
  <si>
    <t xml:space="preserve">30.10.05.30</t>
  </si>
  <si>
    <t xml:space="preserve">Venituri din utilizarea pasunilor comunale</t>
  </si>
  <si>
    <t xml:space="preserve">30.10.09</t>
  </si>
  <si>
    <t xml:space="preserve">Alte venituri din proprietate</t>
  </si>
  <si>
    <t xml:space="preserve">30.10.50</t>
  </si>
  <si>
    <t xml:space="preserve">Venituri din dobanzi (cod 31.10.03) </t>
  </si>
  <si>
    <t xml:space="preserve">31.10</t>
  </si>
  <si>
    <t xml:space="preserve">Alte venituri din dobanzi</t>
  </si>
  <si>
    <t xml:space="preserve">31.10.03</t>
  </si>
  <si>
    <t xml:space="preserve">C2.  VANZARI DE BUNURI SI SERVICII (cod 33.10+34.10+35.10+36.10+37.10)</t>
  </si>
  <si>
    <t xml:space="preserve">00.14</t>
  </si>
  <si>
    <t xml:space="preserve">Venituri din prestari de servicii si alte activitati (cod 33.10.05+33.10.08+33.10.13+33.10.14+33.10.16+33.10.17+33.10.19+33.10.21+33.10.30 la 33.10.32+33.10.50) </t>
  </si>
  <si>
    <t xml:space="preserve">33.10</t>
  </si>
  <si>
    <t xml:space="preserve">Venituri din prestari de servicii </t>
  </si>
  <si>
    <t xml:space="preserve">33.10.08</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Alte venituri din prestari de servicii si alte activitati</t>
  </si>
  <si>
    <t xml:space="preserve">33.10.50</t>
  </si>
  <si>
    <t xml:space="preserve">Venituri din taxe administrative, eliberari permise (cod 34.10.50)</t>
  </si>
  <si>
    <t xml:space="preserve">34.10</t>
  </si>
  <si>
    <t xml:space="preserve">Alte venituri din taxe administrative, eliberari permise</t>
  </si>
  <si>
    <t xml:space="preserve">34.10.50</t>
  </si>
  <si>
    <t xml:space="preserve">Amenzi, penalitati si confiscari (cod 35.10.50)</t>
  </si>
  <si>
    <t xml:space="preserve">35.10</t>
  </si>
  <si>
    <t xml:space="preserve">Alte amenzi, penalitati si confiscari</t>
  </si>
  <si>
    <t xml:space="preserve">35.10.50</t>
  </si>
  <si>
    <t xml:space="preserve">Diverse venituri (cod 36.10.50)</t>
  </si>
  <si>
    <t xml:space="preserve">36.10</t>
  </si>
  <si>
    <t xml:space="preserve">Sume provenite din finantarea bugetara a anilor precedenti</t>
  </si>
  <si>
    <t xml:space="preserve">36.10.32</t>
  </si>
  <si>
    <t xml:space="preserve">Sume provenite din finantarea bugetara a anilor precedenti aferente SD</t>
  </si>
  <si>
    <t xml:space="preserve">36.10.32.02</t>
  </si>
  <si>
    <t xml:space="preserve">Sume provenite din finantarea bugetara a anilor precedenti aferente SF</t>
  </si>
  <si>
    <t xml:space="preserve">36.10.32.03</t>
  </si>
  <si>
    <t xml:space="preserve">Alte venituri</t>
  </si>
  <si>
    <t xml:space="preserve">36.10.50</t>
  </si>
  <si>
    <t xml:space="preserve">Transferuri voluntare, altele decât subvenţiile (cod 37.10.01+37.10.03+37.10.04+37.10.50)</t>
  </si>
  <si>
    <t xml:space="preserve">37.10</t>
  </si>
  <si>
    <t xml:space="preserve">Donaţii şi sponsorizări</t>
  </si>
  <si>
    <t xml:space="preserve">37.10.01</t>
  </si>
  <si>
    <t xml:space="preserve">Vărsăminte din sectiunea de funcţionare pentru finanţarea secţiunii  de dezvoltare a bugetului local</t>
  </si>
  <si>
    <t xml:space="preserve">37.10.03</t>
  </si>
  <si>
    <t xml:space="preserve">Vărsăminte din secţiunea de funcţionare </t>
  </si>
  <si>
    <t xml:space="preserve">37.10.04</t>
  </si>
  <si>
    <t xml:space="preserve">Alte transferuri voluntare</t>
  </si>
  <si>
    <t xml:space="preserve">37.10.50</t>
  </si>
  <si>
    <t xml:space="preserve">II. VENITURI DIN CAPITAL (cod 39.10)                 </t>
  </si>
  <si>
    <t xml:space="preserve">00.15</t>
  </si>
  <si>
    <t xml:space="preserve">Venituri din valorificarea unor bunuri (cod 39.10.01+39.10.50)</t>
  </si>
  <si>
    <t xml:space="preserve">39.10</t>
  </si>
  <si>
    <t xml:space="preserve">Venituri din valorificarea unor bunuri ale institutiilor publice</t>
  </si>
  <si>
    <t xml:space="preserve">39.10.01</t>
  </si>
  <si>
    <t xml:space="preserve">Alte venituri din valorificarea unor bunuri</t>
  </si>
  <si>
    <t xml:space="preserve">39.10.50</t>
  </si>
  <si>
    <t xml:space="preserve">INCASARI DIN RAMBURSAREA IMPRUMUTURILOR ACORDATE </t>
  </si>
  <si>
    <t xml:space="preserve">40.10</t>
  </si>
  <si>
    <t xml:space="preserve">Sume utilizate din excedentul anului precedent pentru efectuarea de cheltuieli</t>
  </si>
  <si>
    <t xml:space="preserve">40.10.15</t>
  </si>
  <si>
    <t xml:space="preserve">Sume utilizate de administratiile locale din excedentul anului precedent pentru sectiunea de functionare</t>
  </si>
  <si>
    <t xml:space="preserve">40.10.15.01</t>
  </si>
  <si>
    <t xml:space="preserve">Sume utilizate de administratiile locale din excedentul anului precedent pentru sectiunea de dezvoltare</t>
  </si>
  <si>
    <t xml:space="preserve">40.10.15.02</t>
  </si>
  <si>
    <t xml:space="preserve">IV.  SUBVENTII (cod 00.18)</t>
  </si>
  <si>
    <t xml:space="preserve">41.10</t>
  </si>
  <si>
    <t xml:space="preserve">SUBVENTII DE LA ALTE NIVELE ALE ADMINISTRATIEI PUBLICE (cod 42.10+43.10)</t>
  </si>
  <si>
    <t xml:space="preserve">00.18</t>
  </si>
  <si>
    <t xml:space="preserve">Subventii de la bugetul de stat (cod 42.10.11+42.10.39+42.10.43)</t>
  </si>
  <si>
    <t xml:space="preserve">42.10</t>
  </si>
  <si>
    <t xml:space="preserve">Subventii de la bugetul de stat pentru spitale</t>
  </si>
  <si>
    <t xml:space="preserve">42.10.11</t>
  </si>
  <si>
    <t xml:space="preserve">Subventii de la bugetul de stat catre institutiile publice finantate partial sau integral din venituri proprii necesare sustinerii derularii proiectelor finantate din FEN postaderare, aferente perioadei de programare 2014-2020</t>
  </si>
  <si>
    <t xml:space="preserve">42.10.70</t>
  </si>
  <si>
    <t xml:space="preserve">Alocari de sume din PNRR aferente asistentei financiare rambursabile</t>
  </si>
  <si>
    <t xml:space="preserve">42.10.88</t>
  </si>
  <si>
    <t xml:space="preserve">Fonduri europene nerambursabile</t>
  </si>
  <si>
    <t xml:space="preserve">42.10.88.01</t>
  </si>
  <si>
    <t xml:space="preserve">Sume aferente TVA</t>
  </si>
  <si>
    <t xml:space="preserve">42.10.88.03</t>
  </si>
  <si>
    <t xml:space="preserve">Subventii de la bugetul de stat necesare sustinerii derularii proiectelor finantate din fonfuri externe nerambursabile, aferente perioadei de programare 2021-2027</t>
  </si>
  <si>
    <t xml:space="preserve">42.10.93</t>
  </si>
  <si>
    <t xml:space="preserve">Subventii de la bugetul de stat catre institutii publice finantate partial sau integral din venituri proprii pentru proiecte finantate din FEN postaderare, aferente perioadei de programare 2021-2027</t>
  </si>
  <si>
    <t xml:space="preserve">42.10.93.04</t>
  </si>
  <si>
    <t xml:space="preserve">SUBVENTII DE LA ALTE ADMINISTRATII (cod 43.10.09+43.10.10+43.10.14+43.10.15+43.10.16+43.10.17)</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43.10.19</t>
  </si>
  <si>
    <t xml:space="preserve">Subvenţii din bugetul FNUASS pt acoperirea cresterilor salariale</t>
  </si>
  <si>
    <t xml:space="preserve">43.10.33</t>
  </si>
  <si>
    <t xml:space="preserve">Sume alocate pentru stimulentul de risc</t>
  </si>
  <si>
    <t xml:space="preserve">43.10.40</t>
  </si>
  <si>
    <t xml:space="preserve">Sume FEN postaderare in contul platilor efectuate si prefinantari  (cod 45.10.01 la 45.10.05 +45.10.07+45.10.08+45.10.15+45.10.16+45.10.17+45.10.18)</t>
  </si>
  <si>
    <t xml:space="preserve">45.10</t>
  </si>
  <si>
    <t xml:space="preserve">Fondul European de Dezvoltare Regionala ( cod 45.10.01.01+45.10.01.02+45.10.01.03)</t>
  </si>
  <si>
    <t xml:space="preserve">45.10.01</t>
  </si>
  <si>
    <t xml:space="preserve">Sume primite în contul plăţilor efectuate în anul curent</t>
  </si>
  <si>
    <t xml:space="preserve">45.10.01.01</t>
  </si>
  <si>
    <t xml:space="preserve">Sume primite în contul plăţilor efectuate în anii anteriori</t>
  </si>
  <si>
    <t xml:space="preserve">45.10.01.02</t>
  </si>
  <si>
    <t xml:space="preserve">Prefinanţare</t>
  </si>
  <si>
    <t xml:space="preserve">45.10.01.03</t>
  </si>
  <si>
    <t xml:space="preserve">Fondul Social European( cod 45.10.02.01+45.10.02.02+45.10.02.03)</t>
  </si>
  <si>
    <t xml:space="preserve">45.10.02</t>
  </si>
  <si>
    <t xml:space="preserve">45.10.02.01</t>
  </si>
  <si>
    <t xml:space="preserve">45.10.02.02</t>
  </si>
  <si>
    <t xml:space="preserve">45.10.02.03</t>
  </si>
  <si>
    <t xml:space="preserve">Fondul de Coeziune( cod 45.10.03.01+45.10.03.02+45.10.03.03)</t>
  </si>
  <si>
    <t xml:space="preserve">45.10.03</t>
  </si>
  <si>
    <t xml:space="preserve">45.10.03.01</t>
  </si>
  <si>
    <t xml:space="preserve">45.10.03.02</t>
  </si>
  <si>
    <t xml:space="preserve">45.10.03.03</t>
  </si>
  <si>
    <t xml:space="preserve">Fondul Agricol de Dezvoltare Rurala( cod 45.10.04.01+45.10.04.02+45.10.04.03)</t>
  </si>
  <si>
    <t xml:space="preserve">45.10.04</t>
  </si>
  <si>
    <t xml:space="preserve">45.10.04.01</t>
  </si>
  <si>
    <t xml:space="preserve">45.10.04.02</t>
  </si>
  <si>
    <t xml:space="preserve">45.10.04.03</t>
  </si>
  <si>
    <t xml:space="preserve">Fondul European de Pescuit( cod 45.10.05.01+45.10.05.02+45.10.05.03)</t>
  </si>
  <si>
    <t xml:space="preserve">45.10.05</t>
  </si>
  <si>
    <t xml:space="preserve">45.10.05.01</t>
  </si>
  <si>
    <t xml:space="preserve">45.10.05.02</t>
  </si>
  <si>
    <t xml:space="preserve">45.10.05.03</t>
  </si>
  <si>
    <t xml:space="preserve">Instrumentul de Asistenta pentru Preaderare( cod 45.10.07.01+45.10.07.02+45.10.07.03)</t>
  </si>
  <si>
    <t xml:space="preserve">45.10.07</t>
  </si>
  <si>
    <t xml:space="preserve">45.10.07.01</t>
  </si>
  <si>
    <t xml:space="preserve">45.10.07.02</t>
  </si>
  <si>
    <t xml:space="preserve">45.10.07.03</t>
  </si>
  <si>
    <t xml:space="preserve">Instrumentul European de Vecinatate si Parteneriat( cod 45.10.08.01+45.10.08.02+45.10.08.03)</t>
  </si>
  <si>
    <t xml:space="preserve">45.10.08</t>
  </si>
  <si>
    <t xml:space="preserve">45.10.08.01</t>
  </si>
  <si>
    <t xml:space="preserve">45.10.08.02</t>
  </si>
  <si>
    <t xml:space="preserve">45.10.08.03</t>
  </si>
  <si>
    <t xml:space="preserve">Programe comunitare finantate in perioada 2007-2013   (cod 45.02.15.01+45.02.15.02+45.02.15.03)</t>
  </si>
  <si>
    <t xml:space="preserve">45.10.15</t>
  </si>
  <si>
    <t xml:space="preserve">45.10.15.01</t>
  </si>
  <si>
    <t xml:space="preserve">45.10.15.02</t>
  </si>
  <si>
    <t xml:space="preserve">45.10.15.03</t>
  </si>
  <si>
    <t xml:space="preserve">Alte facilitati si instrumente postaderare (cod 45.02.16.01+45.02.16.02+45.02.16.03)</t>
  </si>
  <si>
    <t xml:space="preserve">45.10.16</t>
  </si>
  <si>
    <t xml:space="preserve">45.10.16.01</t>
  </si>
  <si>
    <t xml:space="preserve">45.10.16.02</t>
  </si>
  <si>
    <t xml:space="preserve">45.10.16.03</t>
  </si>
  <si>
    <t xml:space="preserve">Mecanismul financiar SEE (cod 45.02.17.01+45.02.17.02+45.02.17.03)</t>
  </si>
  <si>
    <t xml:space="preserve">45.10.17</t>
  </si>
  <si>
    <t xml:space="preserve">45.10.17.01</t>
  </si>
  <si>
    <t xml:space="preserve">45.10.17.02</t>
  </si>
  <si>
    <t xml:space="preserve">Sume primite în avans</t>
  </si>
  <si>
    <t xml:space="preserve">45.10.17.03</t>
  </si>
  <si>
    <t xml:space="preserve">Programul Norvegian pentru Creştere Economică şi Dezvoltare Durabilă (cod 45.02.18.01+45.02.18.02+45.02.18.03)</t>
  </si>
  <si>
    <t xml:space="preserve">45.10.18</t>
  </si>
  <si>
    <t xml:space="preserve">45.10.18.01</t>
  </si>
  <si>
    <t xml:space="preserve">45.10.18.02</t>
  </si>
  <si>
    <t xml:space="preserve">45.10.18.03</t>
  </si>
  <si>
    <t xml:space="preserve">Fondul European de Dezvoltare Regionala (FEDR), aferent cadrului fianciar 2021-2027</t>
  </si>
  <si>
    <t xml:space="preserve">45.10.48</t>
  </si>
  <si>
    <t xml:space="preserve">Sume primite in contul platilor efectuate in anul curent</t>
  </si>
  <si>
    <t xml:space="preserve">45.10.48.01</t>
  </si>
  <si>
    <t xml:space="preserve">ALTE SUME PRIMITE DE LA UE</t>
  </si>
  <si>
    <t xml:space="preserve">46.10</t>
  </si>
  <si>
    <t xml:space="preserve">Alte sume primite din fonduri de la Uniunea Europeana pentru programele operationale finantate din cadrul financiar 2014-2020</t>
  </si>
  <si>
    <t xml:space="preserve">46.10.04</t>
  </si>
  <si>
    <t xml:space="preserve">SUME PRIMITE DE LA UE/ALTI DONATORI IN CONTUL PLATILOR EFECTUATE SI PREFINANTARI AFERENTE CADRULUI FINANCIAR 2014-2020 </t>
  </si>
  <si>
    <t xml:space="preserve">48.10</t>
  </si>
  <si>
    <t xml:space="preserve">Fondul European de Dezvoltare Regională (FEDR) </t>
  </si>
  <si>
    <t xml:space="preserve">48.10.01</t>
  </si>
  <si>
    <t xml:space="preserve">48.10.01.01</t>
  </si>
  <si>
    <t xml:space="preserve">Sume primite in contul platilor efectuate in anii anteriori</t>
  </si>
  <si>
    <t xml:space="preserve">48.10.01.02</t>
  </si>
  <si>
    <t xml:space="preserve">Prefinantare</t>
  </si>
  <si>
    <t xml:space="preserve">48.10.01.03</t>
  </si>
  <si>
    <t xml:space="preserve">Alte facilitati si instrumente postaderare</t>
  </si>
  <si>
    <t xml:space="preserve">48.10.16</t>
  </si>
  <si>
    <t xml:space="preserve">Prefinantari</t>
  </si>
  <si>
    <t xml:space="preserve">48.10.16.03</t>
  </si>
  <si>
    <t xml:space="preserve">VENITURILE SECŢIUNII DE FUNCŢIONARE (cod 00.02+00.17)</t>
  </si>
  <si>
    <t xml:space="preserve">00.01 </t>
  </si>
  <si>
    <t xml:space="preserve">C2.  VANZARI DE BUNURI SI SERVICII                                                    (cod 33.10+34.10+35.10+36.10+37.10)</t>
  </si>
  <si>
    <t xml:space="preserve">Taxe si alte venituri in  învăţământ</t>
  </si>
  <si>
    <t xml:space="preserve">33.10.05</t>
  </si>
  <si>
    <t xml:space="preserve">Venituri din prestări de servicii</t>
  </si>
  <si>
    <t xml:space="preserve">Transferuri voluntare, altele decât subvenţiile (cod 37.10.01+37.10.03+37.10.50)</t>
  </si>
  <si>
    <t xml:space="preserve">Vărsăminte din sectiunea de funcţionare pentru finanţarea secţiunii  de dezvoltare a bugetului local ( evidentiate cu semnul minus)</t>
  </si>
  <si>
    <t xml:space="preserve">Vărsăminte din sectiunea de funcţionare </t>
  </si>
  <si>
    <t xml:space="preserve">INCASARI DIN RAMBURSAREA IMPRUMUTURILOR ACORDATE           </t>
  </si>
  <si>
    <t xml:space="preserve">41.10.10</t>
  </si>
  <si>
    <t xml:space="preserve">SUBVENTII DE LA ALTE NIVELE ALE ADMINISTRATIEI PUBLICE (cod 42.10)</t>
  </si>
  <si>
    <t xml:space="preserve">Subventii de la bugetul de stat (cod 42.10.11+42.10.43)</t>
  </si>
  <si>
    <t xml:space="preserve">Subventii de la bugetul de stat catre institutiile publice finantate partial sau integral din venituri proprii necesare sustinerii derularii proiectelor finantate din fonduri externe nerambursabile (FEN) postaderare, aferente perioadei de programare 2014-2020 </t>
  </si>
  <si>
    <t xml:space="preserve">42.10.82</t>
  </si>
  <si>
    <t xml:space="preserve">SUBVENTII DE LA ALTE ADMINISTRATII (cod 43.10.09+43.10.10+43.10.15)</t>
  </si>
  <si>
    <t xml:space="preserve">Subventii din bugetele locale pentru finantarea cheltuielilor curente din domeniul sanatatii</t>
  </si>
  <si>
    <t xml:space="preserve">VENITURILE SECŢIUNII DE DEZVOLTARE (cod 00.12+ 00.15+ 00.17+45.10) - TOTAL</t>
  </si>
  <si>
    <t xml:space="preserve">C.   VENITURI NEFISCALE ( cod 00.14)</t>
  </si>
  <si>
    <t xml:space="preserve">C2.  VANZARI DE BUNURI SI SERVICII (cod 37.10)</t>
  </si>
  <si>
    <t xml:space="preserve">Transferuri voluntare, altele decât subvenţiile (cod 37.10.04)</t>
  </si>
  <si>
    <t xml:space="preserve">Incasari din rambursarea imprumuturilor acordate </t>
  </si>
  <si>
    <t xml:space="preserve">Subventii de la bugetul de stat (cod 42.10.70)</t>
  </si>
  <si>
    <t xml:space="preserve">Subventii de la bugetul de stat catre institutiile publice finantate partial sau integral din venituri proprii necesare sustinerii proiectelor finantate din FEN postaderare, aferente perioadei de programare 2014-2020</t>
  </si>
  <si>
    <t xml:space="preserve">SUBVENTII DE LA ALTE ADMINISTRATII (cod 43.10.14+43.10.16+43.10.17)</t>
  </si>
  <si>
    <t xml:space="preserve">SUME PRIMITE DE LA UE/ALTI DONATORI IN CONTUL PLATILOR EFECTUATE SI PREFINANTARI </t>
  </si>
  <si>
    <t xml:space="preserve">Sume primite în avans </t>
  </si>
  <si>
    <t xml:space="preserve">48.01</t>
  </si>
  <si>
    <t xml:space="preserve">Alte facilitati si instrumente postaderare </t>
  </si>
  <si>
    <t xml:space="preserve">TOTAL CHELTUIELI ( cod 50.10+59.10+63.10+69.10+79.10)</t>
  </si>
  <si>
    <t xml:space="preserve">50.10</t>
  </si>
  <si>
    <t xml:space="preserve">Partea I-a SERVICII PUBLICE GENERALE (cod 54.10+55.10)</t>
  </si>
  <si>
    <t xml:space="preserve">Autoritati publice si actiuni externe (cod 51.10.01)</t>
  </si>
  <si>
    <t xml:space="preserve">51.10</t>
  </si>
  <si>
    <t xml:space="preserve">Din total capitol:</t>
  </si>
  <si>
    <t xml:space="preserve">Autoritati executive</t>
  </si>
  <si>
    <t xml:space="preserve">51.10.01.03</t>
  </si>
  <si>
    <t xml:space="preserve">Alte servicii publice generale (cod 54.10.10)</t>
  </si>
  <si>
    <t xml:space="preserve">54.10</t>
  </si>
  <si>
    <t xml:space="preserve">Servicii publice comunitare de evidenţă a persoanelor</t>
  </si>
  <si>
    <t xml:space="preserve">54.10.1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50)</t>
  </si>
  <si>
    <t xml:space="preserve">61.10</t>
  </si>
  <si>
    <t xml:space="preserve">Ordine publica ( cod 61.10.03.04)</t>
  </si>
  <si>
    <t xml:space="preserve">61.10.03</t>
  </si>
  <si>
    <t xml:space="preserve">Politie comunitara</t>
  </si>
  <si>
    <t xml:space="preserve">61.10.03.04</t>
  </si>
  <si>
    <t xml:space="preserve">Alte cheltuieli în domeniul ordinii publice şi siguranţei naţionale</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Învatamânt prescolar</t>
  </si>
  <si>
    <t xml:space="preserve">65.10.03.01</t>
  </si>
  <si>
    <t xml:space="preserve">Învatamânt primar</t>
  </si>
  <si>
    <t xml:space="preserve">65.10.03.02</t>
  </si>
  <si>
    <t xml:space="preserve">Învatamânt secundar ( cod 65.10.04.01 la  cod 65.10.04.03)</t>
  </si>
  <si>
    <t xml:space="preserve">65.10.04</t>
  </si>
  <si>
    <t xml:space="preserve">Învatamânt secundar inferior   </t>
  </si>
  <si>
    <t xml:space="preserve">65.10.04.01</t>
  </si>
  <si>
    <t xml:space="preserve">Învatamânt secundar superior   </t>
  </si>
  <si>
    <t xml:space="preserve">65.10.04.02</t>
  </si>
  <si>
    <t xml:space="preserve">Invatamant profesional</t>
  </si>
  <si>
    <t xml:space="preserve">65.10.04.03</t>
  </si>
  <si>
    <t xml:space="preserve">Învatamânt postliceal</t>
  </si>
  <si>
    <t xml:space="preserve">65.10.05</t>
  </si>
  <si>
    <t xml:space="preserve">Învatamânt  nedefinibil prin nivel ( COD 65.10.07.04)</t>
  </si>
  <si>
    <t xml:space="preserve">65.10.07</t>
  </si>
  <si>
    <t xml:space="preserve">Învatamânt special</t>
  </si>
  <si>
    <t xml:space="preserve">65.10.07.04</t>
  </si>
  <si>
    <t xml:space="preserve">Servicii auxiliare pentru educatie ( cod 65.10.11.03+65.10.11.30)</t>
  </si>
  <si>
    <t xml:space="preserve">65.10.11</t>
  </si>
  <si>
    <t xml:space="preserve">Internate si cantine pentru elevi </t>
  </si>
  <si>
    <t xml:space="preserve">65.10.11.03</t>
  </si>
  <si>
    <t xml:space="preserve">Alte servicii auxiliare</t>
  </si>
  <si>
    <t xml:space="preserve">65.10.11.30</t>
  </si>
  <si>
    <t xml:space="preserve">Alte cheltuieli în domeniul învatamântului</t>
  </si>
  <si>
    <t xml:space="preserve">65.10.50</t>
  </si>
  <si>
    <t xml:space="preserve">Sanatate ( cod 66.10.06+66.10.08+66.10.50)</t>
  </si>
  <si>
    <t xml:space="preserve">66.10</t>
  </si>
  <si>
    <t xml:space="preserve">Servicii medicale în unităţi sanitare cu paturi ( cod 66.10.06.01)</t>
  </si>
  <si>
    <t xml:space="preserve">66.10.06</t>
  </si>
  <si>
    <t xml:space="preserve">Spitale generale</t>
  </si>
  <si>
    <t xml:space="preserve">66.10.06.01</t>
  </si>
  <si>
    <t xml:space="preserve">Unitati medico-sociale</t>
  </si>
  <si>
    <t xml:space="preserve">66.10.06.03</t>
  </si>
  <si>
    <t xml:space="preserve">Servicii de sanatate publica</t>
  </si>
  <si>
    <t xml:space="preserve">66.10.08</t>
  </si>
  <si>
    <t xml:space="preserve">Alte cheltuieli in domeniul sanatatii ( cod 66.10.50.50)</t>
  </si>
  <si>
    <t xml:space="preserve">66.10.50</t>
  </si>
  <si>
    <t xml:space="preserve">Alte institutii si actiuni sanitare</t>
  </si>
  <si>
    <t xml:space="preserve">66.10.50.50</t>
  </si>
  <si>
    <t xml:space="preserve">Cultura, recreere si religie ( 67.10.03+67.10.05+67.10.50)</t>
  </si>
  <si>
    <t xml:space="preserve">67.10</t>
  </si>
  <si>
    <t xml:space="preserve">Servicii culturale ( cod 67.10.03.03 la cod 67.10.03.07+67.10.03.09 la cod 67.10.03.11+67.10.03.15+67.10.03.30 )</t>
  </si>
  <si>
    <t xml:space="preserve">67.10.03</t>
  </si>
  <si>
    <t xml:space="preserve">Muzee</t>
  </si>
  <si>
    <t xml:space="preserve">67.10.03.03</t>
  </si>
  <si>
    <t xml:space="preserve">Institutii publice de spectacole si concerte</t>
  </si>
  <si>
    <t xml:space="preserve">67.10.03.04</t>
  </si>
  <si>
    <t xml:space="preserve">Scoli populare de arta si meserii</t>
  </si>
  <si>
    <t xml:space="preserve">67.10.03.05</t>
  </si>
  <si>
    <t xml:space="preserve">Case de cultura</t>
  </si>
  <si>
    <t xml:space="preserve">67.10.03.06</t>
  </si>
  <si>
    <t xml:space="preserve">Camine culturale</t>
  </si>
  <si>
    <t xml:space="preserve">67.10.03.07</t>
  </si>
  <si>
    <t xml:space="preserve">Universitati populare</t>
  </si>
  <si>
    <t xml:space="preserve">67.10.03.09</t>
  </si>
  <si>
    <t xml:space="preserve">Presa</t>
  </si>
  <si>
    <t xml:space="preserve">67.10.03.10</t>
  </si>
  <si>
    <t xml:space="preserve">Edituri</t>
  </si>
  <si>
    <t xml:space="preserve">67.10.03.11</t>
  </si>
  <si>
    <t xml:space="preserve">Gradini botanice</t>
  </si>
  <si>
    <t xml:space="preserve">67.10.03.15</t>
  </si>
  <si>
    <t xml:space="preserve">Alte servicii culturale</t>
  </si>
  <si>
    <t xml:space="preserve">67.10.03.30</t>
  </si>
  <si>
    <t xml:space="preserve">Servicii recreative si sportive ( cod 67.10.05.01)</t>
  </si>
  <si>
    <t xml:space="preserve">67.10.05</t>
  </si>
  <si>
    <t xml:space="preserve">Sport</t>
  </si>
  <si>
    <t xml:space="preserve">67.10.05.01</t>
  </si>
  <si>
    <t xml:space="preserve">Alte servicii în domeniile culturii, recreerii si religiei</t>
  </si>
  <si>
    <t xml:space="preserve">67.10.50</t>
  </si>
  <si>
    <t xml:space="preserve">Asigurari si asistenta sociala ( cod 68.10.04+68.10.05+68.10.11+68.10.12+68.10.50)</t>
  </si>
  <si>
    <t xml:space="preserve">68.10</t>
  </si>
  <si>
    <t xml:space="preserve">Asistenta acordata persoanelor in varsta</t>
  </si>
  <si>
    <t xml:space="preserve">68.10.04</t>
  </si>
  <si>
    <t xml:space="preserve">Asistenta sociala in caz de boli si invaliditati ( cod 68.10.05.02)</t>
  </si>
  <si>
    <t xml:space="preserve">68.10.05</t>
  </si>
  <si>
    <t xml:space="preserve">Asistenta sociala  in  caz de invaliditate</t>
  </si>
  <si>
    <t xml:space="preserve">68.10.05.02</t>
  </si>
  <si>
    <t xml:space="preserve">Crese</t>
  </si>
  <si>
    <t xml:space="preserve">68.10.11</t>
  </si>
  <si>
    <t xml:space="preserve">Unitati de asistenta medico-sociale</t>
  </si>
  <si>
    <t xml:space="preserve">68.10.12</t>
  </si>
  <si>
    <t xml:space="preserve">Partea a IV-a SERVICII SI DEZVOLTARE PUBLICA, LOCUINTE, MEDIU SI APE (cod 70.10+74.10)</t>
  </si>
  <si>
    <t xml:space="preserve">69.10</t>
  </si>
  <si>
    <t xml:space="preserve">Locuinte, servicii si dezvoltare publica ( cod 70.10.03+70.10.04+70.10.50)</t>
  </si>
  <si>
    <t xml:space="preserve">70.10</t>
  </si>
  <si>
    <t xml:space="preserve">Locuinte (cod 70.10.03.01+ 70.10.03.30)</t>
  </si>
  <si>
    <t xml:space="preserve">70.10.03</t>
  </si>
  <si>
    <t xml:space="preserve">Dezvoltarea sistemului de locuinte</t>
  </si>
  <si>
    <t xml:space="preserve">70.10.03.01</t>
  </si>
  <si>
    <t xml:space="preserve">Alte cheltuieli in domeniul locuintelor</t>
  </si>
  <si>
    <t xml:space="preserve">70.10.03.30</t>
  </si>
  <si>
    <t xml:space="preserve">Servicii şi dezvoltare publică</t>
  </si>
  <si>
    <t xml:space="preserve">70.10.04</t>
  </si>
  <si>
    <t xml:space="preserve">Alte servicii în domeniile locuintelor, serviciilor si dezvoltarii comunale </t>
  </si>
  <si>
    <t xml:space="preserve">70.10.50</t>
  </si>
  <si>
    <t xml:space="preserve">Protectia mediului ( cod 74.10.03+74.10.04+74.10.05)</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Salubritate</t>
  </si>
  <si>
    <t xml:space="preserve">74.10.05.01</t>
  </si>
  <si>
    <t xml:space="preserve">Colectarea, tratarea si distrugerea deseurilor</t>
  </si>
  <si>
    <t xml:space="preserve">74.10.05.02</t>
  </si>
  <si>
    <t xml:space="preserve">Partea a V-a ACTIUNI ECONOMICE ( cod 80.10+83.10+84.10+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Alte cheltuieli pentru actiuni generale economice si comerciale</t>
  </si>
  <si>
    <t xml:space="preserve">80.10.01.30</t>
  </si>
  <si>
    <t xml:space="preserve">Agricultura, silvicultura, piscicultura si vanatoare ( cod 83.10.03.07+83.10.03.30)</t>
  </si>
  <si>
    <t xml:space="preserve">83.10</t>
  </si>
  <si>
    <t xml:space="preserve">Agricultura</t>
  </si>
  <si>
    <t xml:space="preserve">83.10.03</t>
  </si>
  <si>
    <t xml:space="preserve">Camere agricole</t>
  </si>
  <si>
    <t xml:space="preserve">83.10.03.07</t>
  </si>
  <si>
    <t xml:space="preserve">Alte cheltuieli în domeniul agriculturii </t>
  </si>
  <si>
    <t xml:space="preserve">83.10.03.30</t>
  </si>
  <si>
    <t xml:space="preserve">Transporturi ( cod 84.10.50)</t>
  </si>
  <si>
    <t xml:space="preserve">84.10</t>
  </si>
  <si>
    <t xml:space="preserve">Alte cheltuieli în domeniul transporturilor</t>
  </si>
  <si>
    <t xml:space="preserve">84.10.50</t>
  </si>
  <si>
    <t xml:space="preserve">Alte actiuni economice ( cod 87.10.50)</t>
  </si>
  <si>
    <t xml:space="preserve">87.10</t>
  </si>
  <si>
    <t xml:space="preserve">Alte actiuni economice</t>
  </si>
  <si>
    <t xml:space="preserve">87.10.50</t>
  </si>
  <si>
    <t xml:space="preserve">VII. REZERVE, EXCEDENT / DEFICIT   (98.02-99.02)</t>
  </si>
  <si>
    <t xml:space="preserve">EXCEDENT  (+)   (cod 00.01-49.10)</t>
  </si>
  <si>
    <t xml:space="preserve">98.02</t>
  </si>
  <si>
    <r>
      <rPr>
        <sz val="10"/>
        <color rgb="FF000000"/>
        <rFont val="Arial"/>
        <family val="2"/>
        <charset val="238"/>
      </rPr>
      <t xml:space="preserve">DEFICIT </t>
    </r>
    <r>
      <rPr>
        <vertAlign val="superscript"/>
        <sz val="10"/>
        <color rgb="FF000000"/>
        <rFont val="Arial"/>
        <family val="2"/>
        <charset val="238"/>
      </rPr>
      <t xml:space="preserve">1) </t>
    </r>
    <r>
      <rPr>
        <sz val="10"/>
        <color rgb="FF000000"/>
        <rFont val="Arial"/>
        <family val="2"/>
        <charset val="238"/>
      </rPr>
      <t xml:space="preserve">   (-)     (cod 00.01-49.10)</t>
    </r>
  </si>
  <si>
    <t xml:space="preserve">99.02</t>
  </si>
  <si>
    <t xml:space="preserve">CHELTUIELILE SECŢIUNII DE FUNCŢIONARE ( cod 50.10+59.10+ 63.10+ 69.10+79.10)</t>
  </si>
  <si>
    <t xml:space="preserve">Plati efectuate in anii precedenti si recuperate anul curent</t>
  </si>
  <si>
    <t xml:space="preserve">Cheltuieli de personal</t>
  </si>
  <si>
    <t xml:space="preserve">Bunuri şi servicii</t>
  </si>
  <si>
    <t xml:space="preserve">Alte cheltuieli</t>
  </si>
  <si>
    <t xml:space="preserve">Plăţi din anii precedenţi şi recuperate în anul curent</t>
  </si>
  <si>
    <t xml:space="preserve">Alte cheltuieli în domeniul asigurărilor şi asistenţei sociale</t>
  </si>
  <si>
    <t xml:space="preserve">68.10.50</t>
  </si>
  <si>
    <t xml:space="preserve">VII. REZERVE, EXCEDENT / DEFICIT   </t>
  </si>
  <si>
    <t xml:space="preserve">EXCEDENT     (cod 00.01-49.10)</t>
  </si>
  <si>
    <r>
      <rPr>
        <sz val="10"/>
        <color rgb="FF000000"/>
        <rFont val="Arial"/>
        <family val="2"/>
        <charset val="238"/>
      </rPr>
      <t xml:space="preserve">DEFICIT </t>
    </r>
    <r>
      <rPr>
        <vertAlign val="superscript"/>
        <sz val="10"/>
        <color rgb="FF000000"/>
        <rFont val="Arial"/>
        <family val="2"/>
        <charset val="238"/>
      </rPr>
      <t xml:space="preserve">1) </t>
    </r>
    <r>
      <rPr>
        <sz val="10"/>
        <color rgb="FF000000"/>
        <rFont val="Arial"/>
        <family val="2"/>
        <charset val="238"/>
      </rPr>
      <t xml:space="preserve">        (cod 49.10-00.01)</t>
    </r>
  </si>
  <si>
    <t xml:space="preserve">CHELTUIELILE SECŢIUNII DE DEZVOLTARE ( cod 50.10+59.10+ 63.10+69.10+79.10)</t>
  </si>
  <si>
    <t xml:space="preserve">Cheltuieli de capital</t>
  </si>
  <si>
    <t xml:space="preserve">TITLUL VIII PROIECTE CU FINANTARE DIN FONDURI EXTERNE NERAMBURSABILE (FEN) POSTADERARE</t>
  </si>
  <si>
    <t xml:space="preserve">Proiecte cu finanţare din fonduri externe nerambursabile cadrului financiar 2014-2020</t>
  </si>
  <si>
    <t xml:space="preserve">TITLUL XII PROIECTE CU FINANTARE DIN SUMELE REPREZENTAND ASISTENTA FINANCIARA NERAMBURSABILA AFERENTA PNRR</t>
  </si>
  <si>
    <t xml:space="preserve">Alte transferuri</t>
  </si>
  <si>
    <t xml:space="preserve">Proiecte cu finanţare din fonduri externe nerambursabile (FEN) postaderare</t>
  </si>
  <si>
    <t xml:space="preserve">DIRECTOR EXECUTIV,</t>
  </si>
  <si>
    <t xml:space="preserve">Eugenia Carmen MOCANU</t>
  </si>
  <si>
    <t xml:space="preserve">Sef Serviciu Financiar - Contabilitate,</t>
  </si>
  <si>
    <t xml:space="preserve">Sef Serviciu Buget Impozite Taxe si Venituri,</t>
  </si>
  <si>
    <t xml:space="preserve">Intocmit,</t>
  </si>
  <si>
    <t xml:space="preserve">Madalina Simona Gidoiu</t>
  </si>
  <si>
    <t xml:space="preserve">Larisa Georgeta Zamfir</t>
  </si>
  <si>
    <t xml:space="preserve"> Anca Radu</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409]d\-mmm"/>
    <numFmt numFmtId="169" formatCode="[$-409]m/d/yyyy"/>
    <numFmt numFmtId="170" formatCode="0.00"/>
    <numFmt numFmtId="171" formatCode="_-* #,##0.00\ _l_e_i_-;\-* #,##0.00\ _l_e_i_-;_-* \-??\ _l_e_i_-;_-@_-"/>
    <numFmt numFmtId="172" formatCode="0"/>
  </numFmts>
  <fonts count="17">
    <font>
      <sz val="10"/>
      <name val="Arial"/>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Tahoma"/>
      <family val="2"/>
    </font>
    <font>
      <sz val="10"/>
      <color rgb="FF000000"/>
      <name val="Arial"/>
      <family val="2"/>
      <charset val="238"/>
    </font>
    <font>
      <sz val="10"/>
      <color rgb="FFFF0000"/>
      <name val="Arial"/>
      <family val="2"/>
      <charset val="238"/>
    </font>
    <font>
      <b val="true"/>
      <sz val="10"/>
      <color rgb="FF000000"/>
      <name val="Arial"/>
      <family val="2"/>
      <charset val="238"/>
    </font>
    <font>
      <u val="single"/>
      <sz val="10"/>
      <color rgb="FF000000"/>
      <name val="Arial"/>
      <family val="2"/>
      <charset val="238"/>
    </font>
    <font>
      <b val="true"/>
      <sz val="10"/>
      <name val="Arial"/>
      <family val="2"/>
      <charset val="238"/>
    </font>
    <font>
      <b val="true"/>
      <sz val="9"/>
      <color rgb="FF000000"/>
      <name val="Arial"/>
      <family val="2"/>
      <charset val="238"/>
    </font>
    <font>
      <b val="true"/>
      <sz val="10"/>
      <color rgb="FFFF0000"/>
      <name val="Arial"/>
      <family val="2"/>
      <charset val="238"/>
    </font>
    <font>
      <b val="true"/>
      <strike val="true"/>
      <sz val="10"/>
      <color rgb="FF000000"/>
      <name val="Arial"/>
      <family val="2"/>
      <charset val="238"/>
    </font>
    <font>
      <vertAlign val="superscript"/>
      <sz val="10"/>
      <color rgb="FF000000"/>
      <name val="Arial"/>
      <family val="2"/>
      <charset val="238"/>
    </font>
    <font>
      <i val="true"/>
      <sz val="10"/>
      <color rgb="FFFF0000"/>
      <name val="Arial"/>
      <family val="2"/>
      <charset val="238"/>
    </font>
  </fonts>
  <fills count="5">
    <fill>
      <patternFill patternType="none"/>
    </fill>
    <fill>
      <patternFill patternType="gray125"/>
    </fill>
    <fill>
      <patternFill patternType="solid">
        <fgColor rgb="FF99CCFF"/>
        <bgColor rgb="FFCCCCFF"/>
      </patternFill>
    </fill>
    <fill>
      <patternFill patternType="solid">
        <fgColor rgb="FFFFFF00"/>
        <bgColor rgb="FFFFFF00"/>
      </patternFill>
    </fill>
    <fill>
      <patternFill patternType="solid">
        <fgColor rgb="FFFF99CC"/>
        <bgColor rgb="FFFF8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5" fontId="5" fillId="0" borderId="0" xfId="21" applyFont="true" applyBorder="true" applyAlignment="true" applyProtection="false">
      <alignment horizontal="general" vertical="center" textRotation="0" wrapText="false" indent="0" shrinkToFit="false"/>
      <protection locked="true" hidden="false"/>
    </xf>
    <xf numFmtId="166"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true" applyAlignment="true" applyProtection="false">
      <alignment horizontal="right" vertical="center" textRotation="0" wrapText="false" indent="0" shrinkToFit="false"/>
      <protection locked="true" hidden="false"/>
    </xf>
    <xf numFmtId="166" fontId="9" fillId="0" borderId="0" xfId="21"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7" fontId="9" fillId="0" borderId="0" xfId="23"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9" fillId="0" borderId="0" xfId="23" applyFont="true" applyBorder="true" applyAlignment="true" applyProtection="false">
      <alignment horizontal="left" vertical="center" textRotation="0" wrapText="tru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5" fontId="11" fillId="0" borderId="1" xfId="21"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5" fontId="5" fillId="0" borderId="1" xfId="21"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67" fontId="9" fillId="0" borderId="1" xfId="22" applyFont="true" applyBorder="true" applyAlignment="true" applyProtection="false">
      <alignment horizontal="center" vertical="center" textRotation="0" wrapText="false" indent="0" shrinkToFit="false"/>
      <protection locked="true" hidden="false"/>
    </xf>
    <xf numFmtId="166" fontId="11" fillId="0" borderId="1" xfId="21" applyFont="true" applyBorder="true" applyAlignment="true" applyProtection="true">
      <alignment horizontal="right" vertical="center" textRotation="0" wrapText="false" indent="0" shrinkToFit="false"/>
      <protection locked="true" hidden="false"/>
    </xf>
    <xf numFmtId="166" fontId="5" fillId="0" borderId="1" xfId="21" applyFont="true" applyBorder="true" applyAlignment="true" applyProtection="false">
      <alignment horizontal="general" vertical="center" textRotation="0" wrapText="false" indent="0" shrinkToFit="false"/>
      <protection locked="true" hidden="false"/>
    </xf>
    <xf numFmtId="165" fontId="5" fillId="0" borderId="1" xfId="21" applyFont="true" applyBorder="true" applyAlignment="true" applyProtection="false">
      <alignment horizontal="right" vertical="center" textRotation="0" wrapText="false" indent="0" shrinkToFit="false"/>
      <protection locked="true" hidden="false"/>
    </xf>
    <xf numFmtId="166" fontId="13" fillId="0" borderId="0" xfId="21"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4" fontId="13" fillId="2" borderId="0"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true" indent="0" shrinkToFit="false"/>
      <protection locked="true" hidden="false"/>
    </xf>
    <xf numFmtId="166" fontId="13" fillId="0" borderId="1" xfId="21" applyFont="true" applyBorder="true" applyAlignment="true" applyProtection="true">
      <alignment horizontal="right" vertical="center" textRotation="0" wrapText="false" indent="0" shrinkToFit="false"/>
      <protection locked="true" hidden="false"/>
    </xf>
    <xf numFmtId="164" fontId="9" fillId="0" borderId="1" xfId="23" applyFont="true" applyBorder="true" applyAlignment="true" applyProtection="false">
      <alignment horizontal="general" vertical="center" textRotation="0" wrapText="false" indent="0" shrinkToFit="false"/>
      <protection locked="true" hidden="false"/>
    </xf>
    <xf numFmtId="164" fontId="9" fillId="0" borderId="1" xfId="23" applyFont="true" applyBorder="tru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8" fontId="7"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true">
      <alignment horizontal="right"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9" fontId="7"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false">
      <alignment horizontal="right" vertical="center" textRotation="0" wrapText="false" indent="0" shrinkToFit="false"/>
      <protection locked="true" hidden="false"/>
    </xf>
    <xf numFmtId="164" fontId="7" fillId="0" borderId="1" xfId="21" applyFont="true" applyBorder="true" applyAlignment="true" applyProtection="false">
      <alignment horizontal="left" vertical="center" textRotation="0" wrapText="false" indent="0" shrinkToFit="false"/>
      <protection locked="true" hidden="false"/>
    </xf>
    <xf numFmtId="166" fontId="13" fillId="0" borderId="1" xfId="21" applyFont="true" applyBorder="true" applyAlignment="true" applyProtection="false">
      <alignment horizontal="right" vertical="center" textRotation="0" wrapText="fals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66" fontId="8" fillId="0" borderId="1" xfId="21" applyFont="true" applyBorder="true" applyAlignment="true" applyProtection="false">
      <alignment horizontal="right" vertical="center" textRotation="0" wrapText="false" indent="0" shrinkToFit="false"/>
      <protection locked="true" hidden="false"/>
    </xf>
    <xf numFmtId="166" fontId="5" fillId="0" borderId="1" xfId="21" applyFont="true" applyBorder="true" applyAlignment="true" applyProtection="false">
      <alignment horizontal="left" vertical="center" textRotation="0" wrapText="false" indent="0" shrinkToFit="false"/>
      <protection locked="true" hidden="false"/>
    </xf>
    <xf numFmtId="167" fontId="5" fillId="0" borderId="1" xfId="22" applyFont="true" applyBorder="true" applyAlignment="true" applyProtection="false">
      <alignment horizontal="center" vertical="center" textRotation="0" wrapText="false" indent="0" shrinkToFit="false"/>
      <protection locked="true" hidden="false"/>
    </xf>
    <xf numFmtId="166" fontId="5" fillId="0" borderId="0" xfId="21" applyFont="true" applyBorder="tru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protection locked="true" hidden="false"/>
    </xf>
    <xf numFmtId="166" fontId="8" fillId="0" borderId="1" xfId="21" applyFont="true" applyBorder="true" applyAlignment="true" applyProtection="true">
      <alignment horizontal="right"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true" indent="0" shrinkToFit="false"/>
      <protection locked="true" hidden="false"/>
    </xf>
    <xf numFmtId="164" fontId="7" fillId="0" borderId="2" xfId="21" applyFont="true" applyBorder="true" applyAlignment="true" applyProtection="false">
      <alignment horizontal="general"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7" fillId="0" borderId="4" xfId="21" applyFont="true" applyBorder="true" applyAlignment="true" applyProtection="false">
      <alignment horizontal="general" vertical="center" textRotation="0" wrapText="false" indent="0" shrinkToFit="false"/>
      <protection locked="true" hidden="false"/>
    </xf>
    <xf numFmtId="166" fontId="8" fillId="0" borderId="2" xfId="21" applyFont="true" applyBorder="true" applyAlignment="true" applyProtection="true">
      <alignment horizontal="right" vertical="center" textRotation="0" wrapText="false" indent="0" shrinkToFit="false"/>
      <protection locked="true" hidden="false"/>
    </xf>
    <xf numFmtId="166" fontId="11" fillId="0" borderId="2" xfId="21" applyFont="true" applyBorder="true" applyAlignment="true" applyProtection="true">
      <alignment horizontal="right" vertical="center" textRotation="0" wrapText="false" indent="0" shrinkToFit="false"/>
      <protection locked="true" hidden="false"/>
    </xf>
    <xf numFmtId="166" fontId="5" fillId="0" borderId="2" xfId="21" applyFont="true" applyBorder="true" applyAlignment="true" applyProtection="false">
      <alignment horizontal="right" vertical="center" textRotation="0" wrapText="false" indent="0" shrinkToFit="false"/>
      <protection locked="true" hidden="false"/>
    </xf>
    <xf numFmtId="166" fontId="11" fillId="0" borderId="1" xfId="21" applyFont="true" applyBorder="true" applyAlignment="true" applyProtection="false">
      <alignment horizontal="right" vertical="center" textRotation="0" wrapText="fals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xf numFmtId="167" fontId="11" fillId="0" borderId="1" xfId="22"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7" fontId="5" fillId="0" borderId="1" xfId="22"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true">
      <alignment horizontal="right" vertical="center" textRotation="0" wrapText="true" indent="0" shrinkToFit="false"/>
      <protection locked="true" hidden="false"/>
    </xf>
    <xf numFmtId="166" fontId="5" fillId="0" borderId="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7" fontId="11" fillId="0" borderId="1" xfId="21" applyFont="true" applyBorder="true" applyAlignment="true" applyProtection="false">
      <alignment horizontal="left" vertical="center" textRotation="0" wrapText="true" indent="0" shrinkToFit="false"/>
      <protection locked="true" hidden="false"/>
    </xf>
    <xf numFmtId="164" fontId="11" fillId="0" borderId="1" xfId="23" applyFont="true" applyBorder="true" applyAlignment="true" applyProtection="false">
      <alignment horizontal="center" vertical="center" textRotation="0" wrapText="false" indent="0" shrinkToFit="false"/>
      <protection locked="true" hidden="false"/>
    </xf>
    <xf numFmtId="166" fontId="11" fillId="0" borderId="1" xfId="23" applyFont="true" applyBorder="true" applyAlignment="true" applyProtection="true">
      <alignment horizontal="right" vertical="center" textRotation="0" wrapText="false" indent="0" shrinkToFit="false"/>
      <protection locked="true" hidden="false"/>
    </xf>
    <xf numFmtId="166" fontId="13" fillId="0" borderId="1" xfId="23" applyFont="true" applyBorder="true" applyAlignment="true" applyProtection="true">
      <alignment horizontal="right" vertical="center" textRotation="0" wrapText="false" indent="0" shrinkToFit="false"/>
      <protection locked="true" hidden="false"/>
    </xf>
    <xf numFmtId="166" fontId="8" fillId="0" borderId="1" xfId="23" applyFont="true" applyBorder="true" applyAlignment="true" applyProtection="true">
      <alignment horizontal="right" vertical="center" textRotation="0" wrapText="false" indent="0" shrinkToFit="fals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3" applyFont="true" applyBorder="true" applyAlignment="true" applyProtection="true">
      <alignment horizontal="right" vertical="center" textRotation="0" wrapText="false" indent="0" shrinkToFit="false"/>
      <protection locked="true" hidden="false"/>
    </xf>
    <xf numFmtId="164" fontId="5" fillId="3" borderId="0" xfId="21" applyFont="true" applyBorder="true" applyAlignment="true" applyProtection="false">
      <alignment horizontal="general" vertical="center" textRotation="0" wrapText="false" indent="0" shrinkToFit="false"/>
      <protection locked="true" hidden="false"/>
    </xf>
    <xf numFmtId="167" fontId="9" fillId="0" borderId="1" xfId="21" applyFont="true" applyBorder="true" applyAlignment="true" applyProtection="false">
      <alignment horizontal="left" vertical="center" textRotation="0" wrapText="false" indent="0" shrinkToFit="false"/>
      <protection locked="true" hidden="false"/>
    </xf>
    <xf numFmtId="170" fontId="9" fillId="0" borderId="1" xfId="23" applyFont="true" applyBorder="true" applyAlignment="true" applyProtection="false">
      <alignment horizontal="center" vertical="center" textRotation="0" wrapText="false" indent="0" shrinkToFit="false"/>
      <protection locked="true" hidden="false"/>
    </xf>
    <xf numFmtId="167" fontId="9"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general" vertical="center" textRotation="0" wrapText="true" indent="0" shrinkToFit="false"/>
      <protection locked="true" hidden="false"/>
    </xf>
    <xf numFmtId="167" fontId="7" fillId="0" borderId="1" xfId="21" applyFont="true" applyBorder="true" applyAlignment="true" applyProtection="false">
      <alignment horizontal="general"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6" fontId="8" fillId="0" borderId="1" xfId="23" applyFont="true" applyBorder="true" applyAlignment="true" applyProtection="false">
      <alignment horizontal="right" vertical="center" textRotation="0" wrapText="true" indent="0" shrinkToFit="false"/>
      <protection locked="true" hidden="false"/>
    </xf>
    <xf numFmtId="167" fontId="7" fillId="0" borderId="1" xfId="21"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general" vertical="center" textRotation="0" wrapText="false" indent="0" shrinkToFit="false"/>
      <protection locked="true" hidden="false"/>
    </xf>
    <xf numFmtId="166" fontId="11"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9" fontId="5" fillId="0" borderId="1" xfId="23"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8" fontId="5" fillId="0" borderId="1" xfId="23" applyFont="true" applyBorder="true" applyAlignment="true" applyProtection="false">
      <alignment horizontal="center" vertical="center" textRotation="0" wrapText="false" indent="0" shrinkToFit="false"/>
      <protection locked="true" hidden="false"/>
    </xf>
    <xf numFmtId="170" fontId="11" fillId="0" borderId="1" xfId="21" applyFont="true" applyBorder="true" applyAlignment="true" applyProtection="false">
      <alignment horizontal="general" vertical="center" textRotation="0" wrapText="true" indent="0" shrinkToFit="false"/>
      <protection locked="true" hidden="false"/>
    </xf>
    <xf numFmtId="164" fontId="8" fillId="0" borderId="1" xfId="21"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center" vertical="center" textRotation="0" wrapText="false" indent="0" shrinkToFit="false"/>
      <protection locked="true" hidden="false"/>
    </xf>
    <xf numFmtId="166" fontId="11" fillId="0" borderId="1" xfId="21" applyFont="true" applyBorder="true" applyAlignment="true" applyProtection="false">
      <alignment horizontal="general" vertical="center" textRotation="0" wrapText="false" indent="0" shrinkToFit="false"/>
      <protection locked="true" hidden="false"/>
    </xf>
    <xf numFmtId="166" fontId="8" fillId="0" borderId="1" xfId="21" applyFont="true" applyBorder="true" applyAlignment="true" applyProtection="false">
      <alignment horizontal="general" vertical="center" textRotation="0" wrapText="false" indent="0" shrinkToFit="false"/>
      <protection locked="true" hidden="false"/>
    </xf>
    <xf numFmtId="170" fontId="11" fillId="0" borderId="1" xfId="22"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right" vertical="center" textRotation="0" wrapText="true" indent="0" shrinkToFit="false"/>
      <protection locked="true" hidden="false"/>
    </xf>
    <xf numFmtId="170" fontId="5" fillId="0" borderId="0" xfId="21" applyFont="true" applyBorder="true" applyAlignment="true" applyProtection="false">
      <alignment horizontal="general" vertical="center" textRotation="0" wrapText="true" indent="0" shrinkToFit="false"/>
      <protection locked="true" hidden="false"/>
    </xf>
    <xf numFmtId="166" fontId="7" fillId="0" borderId="1" xfId="21" applyFont="true" applyBorder="true" applyAlignment="true" applyProtection="false">
      <alignment horizontal="general" vertical="center" textRotation="0" wrapText="tru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8" fillId="0" borderId="1" xfId="21" applyFont="true" applyBorder="true" applyAlignment="true" applyProtection="false">
      <alignment horizontal="right" vertical="center" textRotation="0" wrapText="true" indent="0" shrinkToFit="false"/>
      <protection locked="true" hidden="false"/>
    </xf>
    <xf numFmtId="166" fontId="8" fillId="0" borderId="0" xfId="21" applyFont="true" applyBorder="true" applyAlignment="true" applyProtection="false">
      <alignment horizontal="general" vertical="center" textRotation="0" wrapText="true" indent="0" shrinkToFit="false"/>
      <protection locked="true" hidden="false"/>
    </xf>
    <xf numFmtId="164" fontId="11" fillId="2" borderId="0" xfId="21"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left" vertical="center" textRotation="0" wrapText="false" indent="0" shrinkToFit="false"/>
      <protection locked="true" hidden="false"/>
    </xf>
    <xf numFmtId="164" fontId="7" fillId="0" borderId="4" xfId="21"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6" fontId="11" fillId="0" borderId="1" xfId="23" applyFont="true" applyBorder="true" applyAlignment="true" applyProtection="false">
      <alignment horizontal="right" vertical="center" textRotation="0" wrapText="false" indent="0" shrinkToFit="false"/>
      <protection locked="true" hidden="false"/>
    </xf>
    <xf numFmtId="164" fontId="5" fillId="4" borderId="0" xfId="21" applyFont="true" applyBorder="true" applyAlignment="true" applyProtection="false">
      <alignment horizontal="general" vertical="center" textRotation="0" wrapText="false" indent="0" shrinkToFit="false"/>
      <protection locked="true" hidden="false"/>
    </xf>
    <xf numFmtId="166" fontId="8"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6" fontId="11" fillId="0" borderId="1" xfId="23" applyFont="true" applyBorder="true" applyAlignment="true" applyProtection="false">
      <alignment horizontal="right" vertical="center" textRotation="0" wrapText="true" indent="0" shrinkToFit="false"/>
      <protection locked="true" hidden="false"/>
    </xf>
    <xf numFmtId="166" fontId="11" fillId="0" borderId="0" xfId="21" applyFont="true" applyBorder="true" applyAlignment="true" applyProtection="false">
      <alignment horizontal="general" vertical="center" textRotation="0" wrapText="true" indent="0" shrinkToFit="false"/>
      <protection locked="true" hidden="false"/>
    </xf>
    <xf numFmtId="164" fontId="11" fillId="0" borderId="0" xfId="21" applyFont="true" applyBorder="true" applyAlignment="true" applyProtection="false">
      <alignment horizontal="general" vertical="center" textRotation="0" wrapText="true" indent="0" shrinkToFit="false"/>
      <protection locked="true" hidden="false"/>
    </xf>
    <xf numFmtId="167" fontId="5" fillId="0" borderId="1" xfId="21" applyFont="true" applyBorder="true" applyAlignment="true" applyProtection="false">
      <alignment horizontal="left"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true" indent="0" shrinkToFit="false"/>
      <protection locked="true" hidden="false"/>
    </xf>
    <xf numFmtId="166" fontId="11" fillId="0" borderId="0" xfId="15" applyFont="true" applyBorder="true" applyAlignment="true" applyProtection="true">
      <alignment horizontal="general" vertical="center" textRotation="0" wrapText="false" indent="0" shrinkToFit="false"/>
      <protection locked="true" hidden="false"/>
    </xf>
    <xf numFmtId="166" fontId="13" fillId="0" borderId="1" xfId="21"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true" indent="0" shrinkToFit="false"/>
      <protection locked="true" hidden="false"/>
    </xf>
    <xf numFmtId="164" fontId="5" fillId="0" borderId="1" xfId="23" applyFont="true" applyBorder="true" applyAlignment="true" applyProtection="false">
      <alignment horizontal="general" vertical="center" textRotation="0" wrapText="true" indent="0" shrinkToFit="false"/>
      <protection locked="true" hidden="false"/>
    </xf>
    <xf numFmtId="164" fontId="11" fillId="0" borderId="1" xfId="23" applyFont="true" applyBorder="true" applyAlignment="true" applyProtection="false">
      <alignment horizontal="general" vertical="center" textRotation="0" wrapText="true" indent="0" shrinkToFit="false"/>
      <protection locked="true" hidden="false"/>
    </xf>
    <xf numFmtId="167" fontId="5" fillId="0" borderId="1" xfId="21" applyFont="true" applyBorder="tru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general" vertical="center" textRotation="0" wrapText="true" indent="0" shrinkToFit="false"/>
      <protection locked="true" hidden="false"/>
    </xf>
    <xf numFmtId="172" fontId="9" fillId="0" borderId="1" xfId="22" applyFont="tru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left" vertical="center" textRotation="0" wrapText="false" indent="0" shrinkToFit="false"/>
      <protection locked="true" hidden="false"/>
    </xf>
    <xf numFmtId="172" fontId="7" fillId="0" borderId="1" xfId="22" applyFont="true" applyBorder="true" applyAlignment="true" applyProtection="false">
      <alignment horizontal="center" vertical="center" textRotation="0" wrapText="false" indent="0" shrinkToFit="false"/>
      <protection locked="true" hidden="false"/>
    </xf>
    <xf numFmtId="172" fontId="11" fillId="0" borderId="1" xfId="22" applyFont="true" applyBorder="true" applyAlignment="true" applyProtection="false">
      <alignment horizontal="center" vertical="center" textRotation="0" wrapText="false" indent="0" shrinkToFit="false"/>
      <protection locked="true" hidden="false"/>
    </xf>
    <xf numFmtId="164" fontId="5" fillId="0" borderId="1" xfId="23" applyFont="true" applyBorder="true" applyAlignment="true" applyProtection="false">
      <alignment horizontal="left" vertical="center" textRotation="0" wrapText="false" indent="0" shrinkToFit="false"/>
      <protection locked="true" hidden="false"/>
    </xf>
    <xf numFmtId="172" fontId="5" fillId="0" borderId="1" xfId="22"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72" fontId="11" fillId="0" borderId="1" xfId="22"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6" fontId="8" fillId="0" borderId="1" xfId="21" applyFont="true" applyBorder="true" applyAlignment="true" applyProtection="false">
      <alignment horizontal="general" vertical="center" textRotation="0" wrapText="tru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6" fontId="13" fillId="0" borderId="1" xfId="21" applyFont="true" applyBorder="true" applyAlignment="true" applyProtection="false">
      <alignment horizontal="general" vertical="center" textRotation="0" wrapText="true" indent="0" shrinkToFit="false"/>
      <protection locked="true" hidden="false"/>
    </xf>
    <xf numFmtId="166" fontId="13" fillId="0" borderId="0" xfId="21" applyFont="true" applyBorder="true" applyAlignment="true" applyProtection="false">
      <alignment horizontal="general" vertical="center" textRotation="0" wrapText="true" indent="0" shrinkToFit="false"/>
      <protection locked="true" hidden="false"/>
    </xf>
    <xf numFmtId="164" fontId="13" fillId="0" borderId="0" xfId="21" applyFont="true" applyBorder="true" applyAlignment="true" applyProtection="false">
      <alignment horizontal="general" vertical="center" textRotation="0" wrapText="true" indent="0" shrinkToFit="false"/>
      <protection locked="true" hidden="false"/>
    </xf>
    <xf numFmtId="164" fontId="9" fillId="0" borderId="1" xfId="23" applyFont="true" applyBorder="true" applyAlignment="true" applyProtection="false">
      <alignment horizontal="left" vertical="center" textRotation="0" wrapText="false" indent="0" shrinkToFit="false"/>
      <protection locked="true" hidden="false"/>
    </xf>
    <xf numFmtId="167" fontId="9" fillId="0" borderId="1" xfId="23"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23" applyFont="true" applyBorder="true" applyAlignment="true" applyProtection="false">
      <alignment horizontal="left" vertical="center" textRotation="0" wrapText="true" indent="0" shrinkToFit="false"/>
      <protection locked="true" hidden="false"/>
    </xf>
    <xf numFmtId="164" fontId="11" fillId="0" borderId="1" xfId="23" applyFont="true" applyBorder="true" applyAlignment="true" applyProtection="false">
      <alignment horizontal="left" vertical="center" textRotation="0" wrapText="false" indent="0" shrinkToFit="false"/>
      <protection locked="true" hidden="false"/>
    </xf>
    <xf numFmtId="167" fontId="7" fillId="0" borderId="1" xfId="21" applyFont="true" applyBorder="true" applyAlignment="true" applyProtection="false">
      <alignment horizontal="left" vertical="center" textRotation="0" wrapText="false" indent="0" shrinkToFit="false"/>
      <protection locked="true" hidden="false"/>
    </xf>
    <xf numFmtId="172" fontId="9"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72" fontId="7" fillId="0" borderId="1" xfId="22" applyFont="true" applyBorder="true" applyAlignment="true" applyProtection="false">
      <alignment horizontal="center" vertical="center" textRotation="0" wrapText="true" indent="0" shrinkToFit="false"/>
      <protection locked="true" hidden="false"/>
    </xf>
    <xf numFmtId="172" fontId="5" fillId="0" borderId="1" xfId="22"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false">
      <alignment horizontal="general" vertical="center" textRotation="0" wrapText="true" indent="0" shrinkToFit="false"/>
      <protection locked="true" hidden="false"/>
    </xf>
    <xf numFmtId="164" fontId="5" fillId="0" borderId="1" xfId="23" applyFont="true" applyBorder="true" applyAlignment="true" applyProtection="false">
      <alignment horizontal="general" vertical="center" textRotation="0" wrapText="false" indent="0" shrinkToFit="false"/>
      <protection locked="true" hidden="false"/>
    </xf>
    <xf numFmtId="166" fontId="16"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5" fillId="0" borderId="1" xfId="23" applyFont="true" applyBorder="true" applyAlignment="true" applyProtection="false">
      <alignment horizontal="left" vertical="center" textRotation="0" wrapText="true" indent="0" shrinkToFit="false"/>
      <protection locked="true" hidden="false"/>
    </xf>
    <xf numFmtId="167" fontId="11" fillId="0" borderId="1"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true" applyAlignment="true" applyProtection="false">
      <alignment horizontal="general" vertical="center" textRotation="0" wrapText="false" indent="0" shrinkToFit="false"/>
      <protection locked="true" hidden="false"/>
    </xf>
    <xf numFmtId="167" fontId="9" fillId="0" borderId="0" xfId="23"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7" fontId="7"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right"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21"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Formulare bugete locale_2011_uj uj" xfId="21"/>
    <cellStyle name="Normal_mach03_raportare lunara_ures" xfId="22"/>
    <cellStyle name="Normal_Machete buget 99_raportare lunara_ures"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s://cjarges-my.sharepoint.com/personal/aida_priftis_cjarges_ro/Documents/Desktop/2025/RAPORT%2520EXECUTIE%2520BUGETARA/AN%25202025/RAPORT%2520EXECUTIE%252030%2520SEPTEMBRIE%25202025/BIROU%20BUGET%5Cbilant%202008%5CTrim%20II%5Ccs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lant_01"/>
      <sheetName val="cont rezultat_02"/>
      <sheetName val="NORME ANEXA 19"/>
      <sheetName val="flux trez_03"/>
      <sheetName val="flux trez_04"/>
      <sheetName val="disponibil_05"/>
      <sheetName val="handi_08"/>
      <sheetName val="40b_18"/>
      <sheetName val="anexa 7_21"/>
      <sheetName val="anexa 7_21EXT"/>
      <sheetName val="active nete_25"/>
      <sheetName val="afa_26_27"/>
      <sheetName val="afn_27_28"/>
      <sheetName val="CE VP_S_Ven_20"/>
      <sheetName val="CE VP_S_Chelt_21"/>
      <sheetName val="CE FR_Ven_20"/>
      <sheetName val="CE FR_Chelt_21"/>
      <sheetName val="EXT_VEN_17"/>
      <sheetName val="EXT_CHELT_18"/>
      <sheetName val="Verificare"/>
      <sheetName val="bilant"/>
      <sheetName val="anexa 30"/>
      <sheetName val="CE_VP_Ven"/>
      <sheetName val="CE_VP_Chelt"/>
      <sheetName val="anexa 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9"/>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I558"/>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4.99"/>
    <col collapsed="false" customWidth="true" hidden="false" outlineLevel="0" max="3" min="3" style="3" width="48.28"/>
    <col collapsed="false" customWidth="true" hidden="false" outlineLevel="0" max="4" min="4" style="4" width="11.13"/>
    <col collapsed="false" customWidth="true" hidden="false" outlineLevel="0" max="5" min="5" style="5" width="12.7"/>
    <col collapsed="false" customWidth="true" hidden="false" outlineLevel="0" max="6" min="6" style="5" width="12.14"/>
    <col collapsed="false" customWidth="true" hidden="false" outlineLevel="0" max="7" min="7" style="5" width="12.56"/>
    <col collapsed="false" customWidth="true" hidden="false" outlineLevel="0" max="8" min="8" style="6" width="13.41"/>
    <col collapsed="false" customWidth="true" hidden="false" outlineLevel="0" max="9" min="9" style="7" width="12.28"/>
    <col collapsed="false" customWidth="true" hidden="false" outlineLevel="0" max="10" min="10" style="8" width="16.84"/>
    <col collapsed="false" customWidth="true" hidden="false" outlineLevel="0" max="11" min="11" style="5" width="14.7"/>
    <col collapsed="false" customWidth="true" hidden="false" outlineLevel="0" max="12" min="12" style="5" width="15.13"/>
    <col collapsed="false" customWidth="true" hidden="false" outlineLevel="0" max="13" min="13" style="5" width="13.56"/>
    <col collapsed="false" customWidth="true" hidden="false" outlineLevel="0" max="14" min="14" style="5" width="14.28"/>
    <col collapsed="false" customWidth="false" hidden="false" outlineLevel="0" max="257" min="15" style="5" width="9.14"/>
  </cols>
  <sheetData>
    <row r="1" customFormat="false" ht="18" hidden="false" customHeight="true" outlineLevel="0" collapsed="false">
      <c r="A1" s="9" t="s">
        <v>0</v>
      </c>
      <c r="B1" s="9"/>
      <c r="C1" s="9"/>
      <c r="D1" s="10"/>
      <c r="E1" s="11"/>
      <c r="F1" s="11"/>
      <c r="G1" s="12" t="s">
        <v>1</v>
      </c>
      <c r="H1" s="12"/>
      <c r="I1" s="12"/>
      <c r="J1" s="13" t="s">
        <v>2</v>
      </c>
    </row>
    <row r="2" customFormat="false" ht="15.75" hidden="false" customHeight="true" outlineLevel="0" collapsed="false">
      <c r="A2" s="9" t="s">
        <v>3</v>
      </c>
      <c r="B2" s="9"/>
      <c r="C2" s="9"/>
      <c r="D2" s="10"/>
      <c r="E2" s="14"/>
      <c r="F2" s="14"/>
      <c r="G2" s="2"/>
      <c r="J2" s="13" t="s">
        <v>4</v>
      </c>
    </row>
    <row r="3" customFormat="false" ht="15.75" hidden="false" customHeight="true" outlineLevel="0" collapsed="false">
      <c r="A3" s="15"/>
      <c r="B3" s="15"/>
      <c r="C3" s="15"/>
      <c r="D3" s="10"/>
      <c r="E3" s="14"/>
      <c r="F3" s="14"/>
      <c r="G3" s="2"/>
    </row>
    <row r="4" customFormat="false" ht="12.75" hidden="false" customHeight="false" outlineLevel="0" collapsed="false">
      <c r="A4" s="16"/>
      <c r="B4" s="17"/>
      <c r="C4" s="18"/>
      <c r="D4" s="10"/>
      <c r="E4" s="14"/>
      <c r="F4" s="14"/>
      <c r="G4" s="2"/>
    </row>
    <row r="5" customFormat="false" ht="12.75" hidden="false" customHeight="true" outlineLevel="0" collapsed="false">
      <c r="A5" s="19" t="s">
        <v>5</v>
      </c>
      <c r="B5" s="19"/>
      <c r="C5" s="19"/>
      <c r="D5" s="19"/>
      <c r="E5" s="19"/>
      <c r="F5" s="19"/>
      <c r="G5" s="19"/>
      <c r="H5" s="19"/>
      <c r="I5" s="19"/>
    </row>
    <row r="6" customFormat="false" ht="12.75" hidden="false" customHeight="true" outlineLevel="0" collapsed="false">
      <c r="A6" s="19" t="s">
        <v>6</v>
      </c>
      <c r="B6" s="19"/>
      <c r="C6" s="19"/>
      <c r="D6" s="19"/>
      <c r="E6" s="19"/>
      <c r="F6" s="19"/>
      <c r="G6" s="19"/>
      <c r="H6" s="19"/>
      <c r="I6" s="19"/>
    </row>
    <row r="7" customFormat="false" ht="12.75" hidden="false" customHeight="false" outlineLevel="0" collapsed="false">
      <c r="A7" s="19"/>
      <c r="B7" s="19"/>
      <c r="C7" s="19"/>
      <c r="D7" s="19"/>
      <c r="E7" s="19"/>
      <c r="F7" s="19"/>
      <c r="G7" s="19"/>
      <c r="H7" s="20"/>
      <c r="I7" s="21"/>
    </row>
    <row r="8" customFormat="false" ht="12.75" hidden="false" customHeight="false" outlineLevel="0" collapsed="false">
      <c r="A8" s="16"/>
      <c r="B8" s="16"/>
      <c r="C8" s="22"/>
      <c r="D8" s="10"/>
      <c r="E8" s="14"/>
      <c r="F8" s="14"/>
      <c r="G8" s="11"/>
      <c r="I8" s="23" t="s">
        <v>7</v>
      </c>
    </row>
    <row r="9" customFormat="false" ht="12.75" hidden="false" customHeight="true" outlineLevel="0" collapsed="false">
      <c r="A9" s="24" t="s">
        <v>8</v>
      </c>
      <c r="B9" s="24"/>
      <c r="C9" s="24"/>
      <c r="D9" s="24" t="s">
        <v>9</v>
      </c>
      <c r="E9" s="25" t="s">
        <v>10</v>
      </c>
      <c r="F9" s="25"/>
      <c r="G9" s="24" t="s">
        <v>11</v>
      </c>
      <c r="H9" s="26" t="s">
        <v>12</v>
      </c>
      <c r="I9" s="27" t="s">
        <v>13</v>
      </c>
    </row>
    <row r="10" customFormat="false" ht="56.25" hidden="false" customHeight="true" outlineLevel="0" collapsed="false">
      <c r="A10" s="24"/>
      <c r="B10" s="24"/>
      <c r="C10" s="24"/>
      <c r="D10" s="24"/>
      <c r="E10" s="28" t="s">
        <v>14</v>
      </c>
      <c r="F10" s="28" t="s">
        <v>15</v>
      </c>
      <c r="G10" s="24"/>
      <c r="H10" s="26"/>
      <c r="I10" s="27"/>
    </row>
    <row r="11" customFormat="false" ht="12.75" hidden="false" customHeight="true" outlineLevel="0" collapsed="false">
      <c r="A11" s="24" t="s">
        <v>16</v>
      </c>
      <c r="B11" s="24"/>
      <c r="C11" s="24"/>
      <c r="D11" s="29" t="s">
        <v>17</v>
      </c>
      <c r="E11" s="29" t="n">
        <v>1</v>
      </c>
      <c r="F11" s="29" t="n">
        <v>2</v>
      </c>
      <c r="G11" s="30" t="n">
        <v>3</v>
      </c>
      <c r="H11" s="31" t="s">
        <v>18</v>
      </c>
      <c r="I11" s="32" t="s">
        <v>19</v>
      </c>
    </row>
    <row r="12" s="40" customFormat="true" ht="12.75" hidden="false" customHeight="false" outlineLevel="0" collapsed="false">
      <c r="A12" s="33" t="s">
        <v>20</v>
      </c>
      <c r="B12" s="33"/>
      <c r="C12" s="33"/>
      <c r="D12" s="34" t="s">
        <v>21</v>
      </c>
      <c r="E12" s="35" t="n">
        <f aca="false">E13+E55+E63+E88+E135+E137+E59</f>
        <v>881366500</v>
      </c>
      <c r="F12" s="35" t="n">
        <f aca="false">F13+F55+F63+F88+F135+F137+F59</f>
        <v>699885500</v>
      </c>
      <c r="G12" s="35" t="n">
        <f aca="false">G13+G55+G63+G88+G135+G137+G59</f>
        <v>552041738</v>
      </c>
      <c r="H12" s="36" t="n">
        <f aca="false">G12-F12</f>
        <v>-147843762</v>
      </c>
      <c r="I12" s="37" t="n">
        <f aca="false">G12/F12%</f>
        <v>78.8760072897638</v>
      </c>
      <c r="J12" s="38"/>
      <c r="K12" s="38" t="n">
        <f aca="false">881366500-E12</f>
        <v>0</v>
      </c>
      <c r="L12" s="38" t="n">
        <f aca="false">699885500-F12</f>
        <v>0</v>
      </c>
      <c r="M12" s="38"/>
      <c r="N12" s="38" t="n">
        <f aca="false">552041738-G12</f>
        <v>0</v>
      </c>
      <c r="O12" s="39"/>
    </row>
    <row r="13" s="39" customFormat="true" ht="12.75" hidden="false" customHeight="false" outlineLevel="0" collapsed="false">
      <c r="A13" s="33" t="s">
        <v>22</v>
      </c>
      <c r="B13" s="33"/>
      <c r="C13" s="41"/>
      <c r="D13" s="34" t="s">
        <v>23</v>
      </c>
      <c r="E13" s="35" t="n">
        <f aca="false">E14+E18</f>
        <v>436978500</v>
      </c>
      <c r="F13" s="35" t="n">
        <f aca="false">F14+F18</f>
        <v>348744500</v>
      </c>
      <c r="G13" s="35" t="n">
        <f aca="false">G14+G18</f>
        <v>282269125</v>
      </c>
      <c r="H13" s="36" t="n">
        <f aca="false">G13-F13</f>
        <v>-66475375</v>
      </c>
      <c r="I13" s="37" t="n">
        <f aca="false">G13/F13%</f>
        <v>80.9386599645299</v>
      </c>
      <c r="J13" s="38"/>
      <c r="K13" s="38"/>
      <c r="L13" s="38"/>
      <c r="N13" s="38" t="n">
        <f aca="false">282269125-G13</f>
        <v>0</v>
      </c>
    </row>
    <row r="14" s="39" customFormat="true" ht="12.75" hidden="true" customHeight="false" outlineLevel="0" collapsed="false">
      <c r="A14" s="33" t="s">
        <v>24</v>
      </c>
      <c r="B14" s="33"/>
      <c r="C14" s="41"/>
      <c r="D14" s="34" t="s">
        <v>25</v>
      </c>
      <c r="E14" s="42" t="n">
        <f aca="false">E15</f>
        <v>0</v>
      </c>
      <c r="F14" s="42" t="n">
        <f aca="false">F15</f>
        <v>0</v>
      </c>
      <c r="G14" s="42" t="n">
        <f aca="false">G15</f>
        <v>0</v>
      </c>
      <c r="H14" s="36" t="n">
        <f aca="false">G14-F14</f>
        <v>0</v>
      </c>
      <c r="I14" s="37"/>
      <c r="J14" s="38"/>
    </row>
    <row r="15" s="39" customFormat="true" ht="12.75" hidden="true" customHeight="false" outlineLevel="0" collapsed="false">
      <c r="A15" s="33" t="s">
        <v>26</v>
      </c>
      <c r="B15" s="33"/>
      <c r="C15" s="41"/>
      <c r="D15" s="34" t="s">
        <v>27</v>
      </c>
      <c r="E15" s="42" t="n">
        <f aca="false">E16</f>
        <v>0</v>
      </c>
      <c r="F15" s="42" t="n">
        <f aca="false">F16</f>
        <v>0</v>
      </c>
      <c r="G15" s="42" t="n">
        <f aca="false">G16</f>
        <v>0</v>
      </c>
      <c r="H15" s="36" t="n">
        <f aca="false">G15-F15</f>
        <v>0</v>
      </c>
      <c r="I15" s="37"/>
      <c r="J15" s="38"/>
    </row>
    <row r="16" s="39" customFormat="true" ht="12.75" hidden="true" customHeight="false" outlineLevel="0" collapsed="false">
      <c r="A16" s="33" t="s">
        <v>28</v>
      </c>
      <c r="B16" s="43"/>
      <c r="C16" s="44"/>
      <c r="D16" s="34" t="s">
        <v>29</v>
      </c>
      <c r="E16" s="42" t="n">
        <f aca="false">E17</f>
        <v>0</v>
      </c>
      <c r="F16" s="42" t="n">
        <f aca="false">F17</f>
        <v>0</v>
      </c>
      <c r="G16" s="42" t="n">
        <f aca="false">G17</f>
        <v>0</v>
      </c>
      <c r="H16" s="36" t="n">
        <f aca="false">G16-F16</f>
        <v>0</v>
      </c>
      <c r="I16" s="37"/>
      <c r="J16" s="38"/>
    </row>
    <row r="17" s="39" customFormat="true" ht="12.75" hidden="true" customHeight="false" outlineLevel="0" collapsed="false">
      <c r="A17" s="45" t="s">
        <v>30</v>
      </c>
      <c r="B17" s="45"/>
      <c r="C17" s="45"/>
      <c r="D17" s="34" t="s">
        <v>31</v>
      </c>
      <c r="E17" s="42" t="n">
        <f aca="false">E149</f>
        <v>0</v>
      </c>
      <c r="F17" s="42" t="n">
        <f aca="false">F149</f>
        <v>0</v>
      </c>
      <c r="G17" s="42" t="n">
        <f aca="false">G149</f>
        <v>0</v>
      </c>
      <c r="H17" s="36" t="n">
        <f aca="false">G17-F17</f>
        <v>0</v>
      </c>
      <c r="I17" s="37"/>
      <c r="J17" s="38"/>
    </row>
    <row r="18" s="39" customFormat="true" ht="12.75" hidden="false" customHeight="false" outlineLevel="0" collapsed="false">
      <c r="A18" s="45" t="s">
        <v>32</v>
      </c>
      <c r="B18" s="45"/>
      <c r="C18" s="45"/>
      <c r="D18" s="34" t="s">
        <v>33</v>
      </c>
      <c r="E18" s="35" t="n">
        <f aca="false">E19+E27</f>
        <v>436978500</v>
      </c>
      <c r="F18" s="35" t="n">
        <f aca="false">F19+F27</f>
        <v>348744500</v>
      </c>
      <c r="G18" s="35" t="n">
        <f aca="false">G19+G27</f>
        <v>282269125</v>
      </c>
      <c r="H18" s="36" t="n">
        <f aca="false">G18-F18</f>
        <v>-66475375</v>
      </c>
      <c r="I18" s="37" t="n">
        <f aca="false">G18/F18%</f>
        <v>80.9386599645299</v>
      </c>
      <c r="J18" s="38"/>
      <c r="K18" s="38"/>
      <c r="L18" s="38"/>
    </row>
    <row r="19" s="39" customFormat="true" ht="12.75" hidden="false" customHeight="false" outlineLevel="0" collapsed="false">
      <c r="A19" s="33" t="s">
        <v>34</v>
      </c>
      <c r="B19" s="33"/>
      <c r="C19" s="33"/>
      <c r="D19" s="34" t="s">
        <v>35</v>
      </c>
      <c r="E19" s="35" t="n">
        <f aca="false">E20+E25</f>
        <v>407000</v>
      </c>
      <c r="F19" s="35" t="n">
        <f aca="false">F20+F25</f>
        <v>402000</v>
      </c>
      <c r="G19" s="35" t="n">
        <f aca="false">G20+G25</f>
        <v>369409</v>
      </c>
      <c r="H19" s="36" t="n">
        <f aca="false">G19-F19</f>
        <v>-32591</v>
      </c>
      <c r="I19" s="37" t="n">
        <f aca="false">G19/F19%</f>
        <v>91.8927860696517</v>
      </c>
      <c r="J19" s="38"/>
    </row>
    <row r="20" s="39" customFormat="true" ht="12.75" hidden="false" customHeight="false" outlineLevel="0" collapsed="false">
      <c r="A20" s="33" t="s">
        <v>36</v>
      </c>
      <c r="B20" s="33"/>
      <c r="C20" s="33"/>
      <c r="D20" s="34" t="s">
        <v>37</v>
      </c>
      <c r="E20" s="35" t="n">
        <f aca="false">E153+E155+E156</f>
        <v>407000</v>
      </c>
      <c r="F20" s="35" t="n">
        <f aca="false">F153+F155+F156</f>
        <v>402000</v>
      </c>
      <c r="G20" s="35" t="n">
        <f aca="false">G153+G155+G156</f>
        <v>369409</v>
      </c>
      <c r="H20" s="36" t="n">
        <f aca="false">G20-F20</f>
        <v>-32591</v>
      </c>
      <c r="I20" s="37" t="n">
        <f aca="false">G20/F20%</f>
        <v>91.8927860696517</v>
      </c>
      <c r="J20" s="38"/>
    </row>
    <row r="21" customFormat="false" ht="12.75" hidden="false" customHeight="false" outlineLevel="0" collapsed="false">
      <c r="A21" s="46" t="s">
        <v>38</v>
      </c>
      <c r="B21" s="46"/>
      <c r="C21" s="46"/>
      <c r="D21" s="47" t="s">
        <v>39</v>
      </c>
      <c r="E21" s="48" t="n">
        <f aca="false">E153</f>
        <v>107000</v>
      </c>
      <c r="F21" s="48" t="n">
        <f aca="false">F153</f>
        <v>102000</v>
      </c>
      <c r="G21" s="48" t="n">
        <f aca="false">G153</f>
        <v>68529</v>
      </c>
      <c r="H21" s="36" t="n">
        <f aca="false">G21-F21</f>
        <v>-33471</v>
      </c>
      <c r="I21" s="37" t="n">
        <f aca="false">G21/F21%</f>
        <v>67.1852941176471</v>
      </c>
    </row>
    <row r="22" customFormat="false" ht="12.75" hidden="false" customHeight="true" outlineLevel="0" collapsed="false">
      <c r="A22" s="49" t="s">
        <v>40</v>
      </c>
      <c r="B22" s="49"/>
      <c r="C22" s="49"/>
      <c r="D22" s="50" t="s">
        <v>41</v>
      </c>
      <c r="E22" s="51" t="n">
        <f aca="false">E154</f>
        <v>107000</v>
      </c>
      <c r="F22" s="51" t="n">
        <f aca="false">F154</f>
        <v>102000</v>
      </c>
      <c r="G22" s="51" t="n">
        <f aca="false">G154</f>
        <v>68529</v>
      </c>
      <c r="H22" s="36" t="n">
        <f aca="false">G22-F22</f>
        <v>-33471</v>
      </c>
      <c r="I22" s="37" t="n">
        <f aca="false">G22/F22%</f>
        <v>67.1852941176471</v>
      </c>
    </row>
    <row r="23" customFormat="false" ht="12.75" hidden="true" customHeight="false" outlineLevel="0" collapsed="false">
      <c r="A23" s="52" t="s">
        <v>42</v>
      </c>
      <c r="B23" s="52"/>
      <c r="C23" s="52"/>
      <c r="D23" s="47" t="s">
        <v>43</v>
      </c>
      <c r="E23" s="48" t="n">
        <f aca="false">E155</f>
        <v>0</v>
      </c>
      <c r="F23" s="48" t="n">
        <f aca="false">F155</f>
        <v>0</v>
      </c>
      <c r="G23" s="48" t="n">
        <f aca="false">G155</f>
        <v>0</v>
      </c>
      <c r="H23" s="36" t="n">
        <f aca="false">G23-F23</f>
        <v>0</v>
      </c>
      <c r="I23" s="37"/>
    </row>
    <row r="24" customFormat="false" ht="14.25" hidden="false" customHeight="true" outlineLevel="0" collapsed="false">
      <c r="A24" s="46" t="s">
        <v>44</v>
      </c>
      <c r="B24" s="46"/>
      <c r="C24" s="46"/>
      <c r="D24" s="47" t="s">
        <v>45</v>
      </c>
      <c r="E24" s="48" t="n">
        <f aca="false">E156</f>
        <v>300000</v>
      </c>
      <c r="F24" s="48" t="n">
        <f aca="false">F156</f>
        <v>300000</v>
      </c>
      <c r="G24" s="48" t="n">
        <f aca="false">G156</f>
        <v>300880</v>
      </c>
      <c r="H24" s="36" t="n">
        <f aca="false">G24-F24</f>
        <v>880</v>
      </c>
      <c r="I24" s="37" t="n">
        <f aca="false">G24/F24%</f>
        <v>100.293333333333</v>
      </c>
    </row>
    <row r="25" s="39" customFormat="true" ht="12.75" hidden="true" customHeight="false" outlineLevel="0" collapsed="false">
      <c r="A25" s="33" t="s">
        <v>46</v>
      </c>
      <c r="B25" s="43"/>
      <c r="C25" s="41"/>
      <c r="D25" s="34" t="s">
        <v>47</v>
      </c>
      <c r="E25" s="53" t="n">
        <f aca="false">E26</f>
        <v>0</v>
      </c>
      <c r="F25" s="53" t="n">
        <f aca="false">F26</f>
        <v>0</v>
      </c>
      <c r="G25" s="53" t="n">
        <f aca="false">G26</f>
        <v>0</v>
      </c>
      <c r="H25" s="36" t="n">
        <f aca="false">G25-F25</f>
        <v>0</v>
      </c>
      <c r="I25" s="37"/>
      <c r="J25" s="38"/>
    </row>
    <row r="26" customFormat="false" ht="12.75" hidden="true" customHeight="true" outlineLevel="0" collapsed="false">
      <c r="A26" s="54" t="s">
        <v>48</v>
      </c>
      <c r="B26" s="54"/>
      <c r="C26" s="54"/>
      <c r="D26" s="50" t="s">
        <v>49</v>
      </c>
      <c r="E26" s="55" t="n">
        <f aca="false">E158</f>
        <v>0</v>
      </c>
      <c r="F26" s="55" t="n">
        <f aca="false">F158</f>
        <v>0</v>
      </c>
      <c r="G26" s="55" t="n">
        <f aca="false">G158</f>
        <v>0</v>
      </c>
      <c r="H26" s="36" t="n">
        <f aca="false">G26-F26</f>
        <v>0</v>
      </c>
      <c r="I26" s="37"/>
    </row>
    <row r="27" s="39" customFormat="true" ht="12.75" hidden="false" customHeight="false" outlineLevel="0" collapsed="false">
      <c r="A27" s="33" t="s">
        <v>50</v>
      </c>
      <c r="B27" s="33"/>
      <c r="C27" s="33"/>
      <c r="D27" s="25" t="s">
        <v>51</v>
      </c>
      <c r="E27" s="35" t="n">
        <f aca="false">E28+E41+E43+E45+E50</f>
        <v>436571500</v>
      </c>
      <c r="F27" s="35" t="n">
        <f aca="false">F28+F41+F43+F45+F50</f>
        <v>348342500</v>
      </c>
      <c r="G27" s="35" t="n">
        <f aca="false">G28+G41+G43+G45+G50</f>
        <v>281899716</v>
      </c>
      <c r="H27" s="36" t="n">
        <f aca="false">G27-F27</f>
        <v>-66442784</v>
      </c>
      <c r="I27" s="37" t="n">
        <f aca="false">G27/F27%</f>
        <v>80.9260185019055</v>
      </c>
      <c r="J27" s="38"/>
      <c r="K27" s="38"/>
      <c r="L27" s="38"/>
    </row>
    <row r="28" s="39" customFormat="true" ht="37.5" hidden="false" customHeight="true" outlineLevel="0" collapsed="false">
      <c r="A28" s="41" t="s">
        <v>52</v>
      </c>
      <c r="B28" s="41"/>
      <c r="C28" s="41"/>
      <c r="D28" s="25" t="s">
        <v>53</v>
      </c>
      <c r="E28" s="35" t="n">
        <f aca="false">SUM(E29:E40)</f>
        <v>433192000</v>
      </c>
      <c r="F28" s="35" t="n">
        <f aca="false">SUM(F29:F40)</f>
        <v>344963000</v>
      </c>
      <c r="G28" s="35" t="n">
        <f aca="false">SUM(G29:G40)</f>
        <v>281743216</v>
      </c>
      <c r="H28" s="36" t="n">
        <f aca="false">G28-F28</f>
        <v>-63219784</v>
      </c>
      <c r="I28" s="37" t="n">
        <f aca="false">G28/F28%</f>
        <v>81.6734594724652</v>
      </c>
      <c r="J28" s="38"/>
      <c r="K28" s="38"/>
    </row>
    <row r="29" s="6" customFormat="true" ht="12.75" hidden="false" customHeight="false" outlineLevel="0" collapsed="false">
      <c r="A29" s="56" t="s">
        <v>54</v>
      </c>
      <c r="B29" s="56"/>
      <c r="C29" s="56"/>
      <c r="D29" s="57" t="s">
        <v>55</v>
      </c>
      <c r="E29" s="48" t="n">
        <f aca="false">E162</f>
        <v>31080000</v>
      </c>
      <c r="F29" s="48" t="n">
        <f aca="false">F162</f>
        <v>24129000</v>
      </c>
      <c r="G29" s="48" t="n">
        <f aca="false">G162</f>
        <v>21976197</v>
      </c>
      <c r="H29" s="36" t="n">
        <f aca="false">G29-F29</f>
        <v>-2152803</v>
      </c>
      <c r="I29" s="37" t="n">
        <f aca="false">G29/F29%</f>
        <v>91.0779435534005</v>
      </c>
      <c r="J29" s="58"/>
    </row>
    <row r="30" s="6" customFormat="true" ht="12.75" hidden="false" customHeight="true" outlineLevel="0" collapsed="false">
      <c r="A30" s="59" t="s">
        <v>56</v>
      </c>
      <c r="B30" s="59"/>
      <c r="C30" s="59"/>
      <c r="D30" s="57" t="s">
        <v>57</v>
      </c>
      <c r="E30" s="48" t="n">
        <f aca="false">E163</f>
        <v>4428000</v>
      </c>
      <c r="F30" s="48" t="n">
        <f aca="false">F163</f>
        <v>3310000</v>
      </c>
      <c r="G30" s="48" t="n">
        <f aca="false">G163</f>
        <v>3395956</v>
      </c>
      <c r="H30" s="36" t="n">
        <f aca="false">G30-F30</f>
        <v>85956</v>
      </c>
      <c r="I30" s="37" t="n">
        <f aca="false">G30/F30%</f>
        <v>102.596858006042</v>
      </c>
      <c r="J30" s="58"/>
    </row>
    <row r="31" customFormat="false" ht="12.75" hidden="true" customHeight="true" outlineLevel="0" collapsed="false">
      <c r="A31" s="60" t="s">
        <v>58</v>
      </c>
      <c r="B31" s="60"/>
      <c r="C31" s="60"/>
      <c r="D31" s="61" t="s">
        <v>59</v>
      </c>
      <c r="E31" s="62" t="n">
        <f aca="false">E164</f>
        <v>0</v>
      </c>
      <c r="F31" s="62" t="n">
        <f aca="false">F164</f>
        <v>0</v>
      </c>
      <c r="G31" s="62" t="n">
        <f aca="false">G164</f>
        <v>0</v>
      </c>
      <c r="H31" s="36" t="n">
        <f aca="false">G31-F31</f>
        <v>0</v>
      </c>
      <c r="I31" s="37"/>
    </row>
    <row r="32" customFormat="false" ht="12.75" hidden="true" customHeight="true" outlineLevel="0" collapsed="false">
      <c r="A32" s="60" t="s">
        <v>60</v>
      </c>
      <c r="B32" s="60"/>
      <c r="C32" s="60"/>
      <c r="D32" s="61" t="s">
        <v>61</v>
      </c>
      <c r="E32" s="62" t="n">
        <f aca="false">E165</f>
        <v>0</v>
      </c>
      <c r="F32" s="62" t="n">
        <f aca="false">F165</f>
        <v>0</v>
      </c>
      <c r="G32" s="62" t="n">
        <f aca="false">G165</f>
        <v>0</v>
      </c>
      <c r="H32" s="36" t="n">
        <f aca="false">G32-F32</f>
        <v>0</v>
      </c>
      <c r="I32" s="37"/>
    </row>
    <row r="33" customFormat="false" ht="12.75" hidden="true" customHeight="true" outlineLevel="0" collapsed="false">
      <c r="A33" s="60" t="s">
        <v>62</v>
      </c>
      <c r="B33" s="60"/>
      <c r="C33" s="60"/>
      <c r="D33" s="61" t="s">
        <v>63</v>
      </c>
      <c r="E33" s="62" t="n">
        <f aca="false">E166</f>
        <v>0</v>
      </c>
      <c r="F33" s="62" t="n">
        <f aca="false">F166</f>
        <v>0</v>
      </c>
      <c r="G33" s="62" t="n">
        <f aca="false">G166</f>
        <v>0</v>
      </c>
      <c r="H33" s="36" t="n">
        <f aca="false">G33-F33</f>
        <v>0</v>
      </c>
      <c r="I33" s="37"/>
    </row>
    <row r="34" s="6" customFormat="true" ht="25.5" hidden="false" customHeight="true" outlineLevel="0" collapsed="false">
      <c r="A34" s="59" t="s">
        <v>64</v>
      </c>
      <c r="B34" s="59"/>
      <c r="C34" s="59"/>
      <c r="D34" s="57" t="s">
        <v>65</v>
      </c>
      <c r="E34" s="48" t="n">
        <f aca="false">E167</f>
        <v>685000</v>
      </c>
      <c r="F34" s="48" t="n">
        <f aca="false">F167</f>
        <v>568000</v>
      </c>
      <c r="G34" s="48" t="n">
        <f aca="false">G167</f>
        <v>447160</v>
      </c>
      <c r="H34" s="36" t="n">
        <f aca="false">G34-F34</f>
        <v>-120840</v>
      </c>
      <c r="I34" s="37" t="n">
        <f aca="false">G34/F34%</f>
        <v>78.7253521126761</v>
      </c>
      <c r="J34" s="58"/>
    </row>
    <row r="35" customFormat="false" ht="12.75" hidden="true" customHeight="true" outlineLevel="0" collapsed="false">
      <c r="A35" s="49" t="s">
        <v>66</v>
      </c>
      <c r="B35" s="49"/>
      <c r="C35" s="49"/>
      <c r="D35" s="61" t="s">
        <v>67</v>
      </c>
      <c r="E35" s="55" t="n">
        <f aca="false">E168</f>
        <v>0</v>
      </c>
      <c r="F35" s="55" t="n">
        <f aca="false">F168</f>
        <v>0</v>
      </c>
      <c r="G35" s="55" t="n">
        <f aca="false">G168</f>
        <v>0</v>
      </c>
      <c r="H35" s="36" t="n">
        <f aca="false">G35-F35</f>
        <v>0</v>
      </c>
      <c r="I35" s="37"/>
    </row>
    <row r="36" s="6" customFormat="true" ht="26.25" hidden="false" customHeight="true" outlineLevel="0" collapsed="false">
      <c r="A36" s="59" t="s">
        <v>68</v>
      </c>
      <c r="B36" s="59"/>
      <c r="C36" s="59"/>
      <c r="D36" s="57" t="s">
        <v>69</v>
      </c>
      <c r="E36" s="48" t="n">
        <f aca="false">E169</f>
        <v>301417000</v>
      </c>
      <c r="F36" s="48" t="n">
        <f aca="false">F169</f>
        <v>241713000</v>
      </c>
      <c r="G36" s="48" t="n">
        <f aca="false">G169</f>
        <v>195765011</v>
      </c>
      <c r="H36" s="36" t="n">
        <f aca="false">G36-F36</f>
        <v>-45947989</v>
      </c>
      <c r="I36" s="37" t="n">
        <f aca="false">G36/F36%</f>
        <v>80.9906835792862</v>
      </c>
      <c r="J36" s="58"/>
    </row>
    <row r="37" s="6" customFormat="true" ht="25.5" hidden="false" customHeight="true" outlineLevel="0" collapsed="false">
      <c r="A37" s="59" t="s">
        <v>70</v>
      </c>
      <c r="B37" s="59"/>
      <c r="C37" s="59"/>
      <c r="D37" s="57" t="s">
        <v>71</v>
      </c>
      <c r="E37" s="48" t="n">
        <f aca="false">E170</f>
        <v>86911000</v>
      </c>
      <c r="F37" s="48" t="n">
        <f aca="false">F170</f>
        <v>68478000</v>
      </c>
      <c r="G37" s="48" t="n">
        <f aca="false">G170</f>
        <v>53541892</v>
      </c>
      <c r="H37" s="36" t="n">
        <f aca="false">G37-F37</f>
        <v>-14936108</v>
      </c>
      <c r="I37" s="37" t="n">
        <f aca="false">G37/F37%</f>
        <v>78.1884576068226</v>
      </c>
      <c r="J37" s="58"/>
    </row>
    <row r="38" customFormat="false" ht="27" hidden="true" customHeight="true" outlineLevel="0" collapsed="false">
      <c r="A38" s="60" t="s">
        <v>72</v>
      </c>
      <c r="B38" s="60"/>
      <c r="C38" s="60"/>
      <c r="D38" s="61" t="s">
        <v>73</v>
      </c>
      <c r="E38" s="62" t="n">
        <f aca="false">E171</f>
        <v>0</v>
      </c>
      <c r="F38" s="62" t="n">
        <f aca="false">F171</f>
        <v>0</v>
      </c>
      <c r="G38" s="62" t="n">
        <f aca="false">G171</f>
        <v>0</v>
      </c>
      <c r="H38" s="36" t="n">
        <f aca="false">G38-F38</f>
        <v>0</v>
      </c>
      <c r="I38" s="37"/>
    </row>
    <row r="39" s="6" customFormat="true" ht="12.75" hidden="false" customHeight="true" outlineLevel="0" collapsed="false">
      <c r="A39" s="59" t="s">
        <v>74</v>
      </c>
      <c r="B39" s="59"/>
      <c r="C39" s="59"/>
      <c r="D39" s="57" t="s">
        <v>75</v>
      </c>
      <c r="E39" s="48" t="n">
        <f aca="false">E172</f>
        <v>8671000</v>
      </c>
      <c r="F39" s="48" t="n">
        <f aca="false">F172</f>
        <v>6765000</v>
      </c>
      <c r="G39" s="48" t="n">
        <f aca="false">G172</f>
        <v>6617000</v>
      </c>
      <c r="H39" s="36" t="n">
        <f aca="false">G39-F39</f>
        <v>-148000</v>
      </c>
      <c r="I39" s="37" t="n">
        <f aca="false">G39/F39%</f>
        <v>97.8122690317812</v>
      </c>
      <c r="J39" s="58"/>
    </row>
    <row r="40" customFormat="false" ht="12.75" hidden="true" customHeight="true" outlineLevel="0" collapsed="false">
      <c r="A40" s="60" t="s">
        <v>76</v>
      </c>
      <c r="B40" s="60"/>
      <c r="C40" s="60"/>
      <c r="D40" s="63" t="s">
        <v>77</v>
      </c>
      <c r="E40" s="62" t="n">
        <f aca="false">E173</f>
        <v>0</v>
      </c>
      <c r="F40" s="62" t="n">
        <f aca="false">F173</f>
        <v>0</v>
      </c>
      <c r="G40" s="62" t="n">
        <f aca="false">G173</f>
        <v>0</v>
      </c>
      <c r="H40" s="36" t="n">
        <f aca="false">G40-F40</f>
        <v>0</v>
      </c>
      <c r="I40" s="37"/>
    </row>
    <row r="41" s="39" customFormat="true" ht="12.75" hidden="true" customHeight="false" outlineLevel="0" collapsed="false">
      <c r="A41" s="64" t="s">
        <v>78</v>
      </c>
      <c r="B41" s="43"/>
      <c r="C41" s="65"/>
      <c r="D41" s="34" t="s">
        <v>79</v>
      </c>
      <c r="E41" s="42" t="n">
        <f aca="false">E42</f>
        <v>0</v>
      </c>
      <c r="F41" s="42" t="n">
        <f aca="false">F42</f>
        <v>0</v>
      </c>
      <c r="G41" s="42" t="n">
        <f aca="false">G42</f>
        <v>0</v>
      </c>
      <c r="H41" s="36" t="n">
        <f aca="false">G41-F41</f>
        <v>0</v>
      </c>
      <c r="I41" s="37"/>
      <c r="J41" s="38"/>
    </row>
    <row r="42" customFormat="false" ht="12.75" hidden="true" customHeight="false" outlineLevel="0" collapsed="false">
      <c r="A42" s="66" t="s">
        <v>80</v>
      </c>
      <c r="B42" s="67"/>
      <c r="C42" s="68"/>
      <c r="D42" s="61" t="s">
        <v>81</v>
      </c>
      <c r="E42" s="62" t="n">
        <f aca="false">E175</f>
        <v>0</v>
      </c>
      <c r="F42" s="62" t="n">
        <f aca="false">F175</f>
        <v>0</v>
      </c>
      <c r="G42" s="62" t="n">
        <f aca="false">G175</f>
        <v>0</v>
      </c>
      <c r="H42" s="36" t="n">
        <f aca="false">G42-F42</f>
        <v>0</v>
      </c>
      <c r="I42" s="37"/>
    </row>
    <row r="43" s="39" customFormat="true" ht="12.75" hidden="true" customHeight="false" outlineLevel="0" collapsed="false">
      <c r="A43" s="64" t="s">
        <v>82</v>
      </c>
      <c r="B43" s="64"/>
      <c r="C43" s="64"/>
      <c r="D43" s="34" t="s">
        <v>83</v>
      </c>
      <c r="E43" s="42" t="n">
        <f aca="false">E44</f>
        <v>0</v>
      </c>
      <c r="F43" s="42" t="n">
        <f aca="false">F44</f>
        <v>0</v>
      </c>
      <c r="G43" s="42" t="n">
        <f aca="false">G44</f>
        <v>0</v>
      </c>
      <c r="H43" s="36" t="n">
        <f aca="false">G43-F43</f>
        <v>0</v>
      </c>
      <c r="I43" s="37"/>
      <c r="J43" s="38"/>
    </row>
    <row r="44" customFormat="false" ht="12.75" hidden="true" customHeight="false" outlineLevel="0" collapsed="false">
      <c r="A44" s="46" t="s">
        <v>84</v>
      </c>
      <c r="B44" s="46"/>
      <c r="C44" s="46"/>
      <c r="D44" s="61" t="s">
        <v>85</v>
      </c>
      <c r="E44" s="69" t="n">
        <f aca="false">E177</f>
        <v>0</v>
      </c>
      <c r="F44" s="62" t="n">
        <f aca="false">F177</f>
        <v>0</v>
      </c>
      <c r="G44" s="62" t="n">
        <f aca="false">G177</f>
        <v>0</v>
      </c>
      <c r="H44" s="36" t="n">
        <f aca="false">G44-F44</f>
        <v>0</v>
      </c>
      <c r="I44" s="37"/>
    </row>
    <row r="45" customFormat="false" ht="12.75" hidden="false" customHeight="false" outlineLevel="0" collapsed="false">
      <c r="A45" s="64" t="s">
        <v>86</v>
      </c>
      <c r="B45" s="64"/>
      <c r="C45" s="64"/>
      <c r="D45" s="34" t="s">
        <v>87</v>
      </c>
      <c r="E45" s="70" t="n">
        <f aca="false">E46+E49</f>
        <v>3224000</v>
      </c>
      <c r="F45" s="35" t="n">
        <f aca="false">F46+F49</f>
        <v>3224000</v>
      </c>
      <c r="G45" s="35" t="n">
        <f aca="false">G46+G49</f>
        <v>0</v>
      </c>
      <c r="H45" s="36" t="n">
        <f aca="false">G45-F45</f>
        <v>-3224000</v>
      </c>
      <c r="I45" s="37" t="n">
        <v>0</v>
      </c>
    </row>
    <row r="46" customFormat="false" ht="12.75" hidden="true" customHeight="false" outlineLevel="0" collapsed="false">
      <c r="A46" s="52" t="s">
        <v>88</v>
      </c>
      <c r="B46" s="52"/>
      <c r="C46" s="52"/>
      <c r="D46" s="61" t="s">
        <v>89</v>
      </c>
      <c r="E46" s="58" t="n">
        <f aca="false">E47+E48</f>
        <v>0</v>
      </c>
      <c r="F46" s="36" t="n">
        <f aca="false">F47+F48</f>
        <v>0</v>
      </c>
      <c r="G46" s="36" t="n">
        <f aca="false">G47+G48</f>
        <v>0</v>
      </c>
      <c r="H46" s="36" t="n">
        <f aca="false">G46-F46</f>
        <v>0</v>
      </c>
      <c r="I46" s="37"/>
    </row>
    <row r="47" customFormat="false" ht="27.75" hidden="true" customHeight="true" outlineLevel="0" collapsed="false">
      <c r="A47" s="60" t="s">
        <v>90</v>
      </c>
      <c r="B47" s="60"/>
      <c r="C47" s="60"/>
      <c r="D47" s="61" t="s">
        <v>91</v>
      </c>
      <c r="E47" s="71"/>
      <c r="F47" s="51"/>
      <c r="G47" s="51"/>
      <c r="H47" s="36" t="n">
        <f aca="false">G47-F47</f>
        <v>0</v>
      </c>
      <c r="I47" s="37"/>
    </row>
    <row r="48" customFormat="false" ht="27.75" hidden="true" customHeight="true" outlineLevel="0" collapsed="false">
      <c r="A48" s="60" t="s">
        <v>92</v>
      </c>
      <c r="B48" s="60"/>
      <c r="C48" s="60"/>
      <c r="D48" s="61" t="s">
        <v>93</v>
      </c>
      <c r="E48" s="51"/>
      <c r="F48" s="51"/>
      <c r="G48" s="51"/>
      <c r="H48" s="36" t="n">
        <f aca="false">G48-F48</f>
        <v>0</v>
      </c>
      <c r="I48" s="37"/>
    </row>
    <row r="49" customFormat="false" ht="12.75" hidden="false" customHeight="false" outlineLevel="0" collapsed="false">
      <c r="A49" s="46" t="s">
        <v>94</v>
      </c>
      <c r="B49" s="46"/>
      <c r="C49" s="46"/>
      <c r="D49" s="61" t="s">
        <v>95</v>
      </c>
      <c r="E49" s="48" t="n">
        <f aca="false">E181</f>
        <v>3224000</v>
      </c>
      <c r="F49" s="48" t="n">
        <f aca="false">F181</f>
        <v>3224000</v>
      </c>
      <c r="G49" s="48" t="n">
        <f aca="false">G181</f>
        <v>0</v>
      </c>
      <c r="H49" s="36" t="n">
        <f aca="false">G49-F49</f>
        <v>-3224000</v>
      </c>
      <c r="I49" s="37" t="n">
        <v>0</v>
      </c>
    </row>
    <row r="50" customFormat="false" ht="24.75" hidden="false" customHeight="true" outlineLevel="0" collapsed="false">
      <c r="A50" s="41" t="s">
        <v>96</v>
      </c>
      <c r="B50" s="41"/>
      <c r="C50" s="41"/>
      <c r="D50" s="34" t="s">
        <v>97</v>
      </c>
      <c r="E50" s="35" t="n">
        <f aca="false">SUM(E51:E54)</f>
        <v>155500</v>
      </c>
      <c r="F50" s="35" t="n">
        <f aca="false">SUM(F51:F54)</f>
        <v>155500</v>
      </c>
      <c r="G50" s="35" t="n">
        <f aca="false">SUM(G51:G54)</f>
        <v>156500</v>
      </c>
      <c r="H50" s="36" t="n">
        <f aca="false">G50-F50</f>
        <v>1000</v>
      </c>
      <c r="I50" s="37" t="n">
        <v>0</v>
      </c>
    </row>
    <row r="51" customFormat="false" ht="12.75" hidden="false" customHeight="false" outlineLevel="0" collapsed="false">
      <c r="A51" s="46" t="s">
        <v>98</v>
      </c>
      <c r="B51" s="46"/>
      <c r="C51" s="46"/>
      <c r="D51" s="61" t="s">
        <v>99</v>
      </c>
      <c r="E51" s="48" t="n">
        <f aca="false">E183</f>
        <v>155500</v>
      </c>
      <c r="F51" s="48" t="n">
        <f aca="false">F183</f>
        <v>155500</v>
      </c>
      <c r="G51" s="48" t="n">
        <f aca="false">G183</f>
        <v>156500</v>
      </c>
      <c r="H51" s="36" t="n">
        <f aca="false">G51-F51</f>
        <v>1000</v>
      </c>
      <c r="I51" s="37" t="n">
        <v>0</v>
      </c>
    </row>
    <row r="52" customFormat="false" ht="26.25" hidden="false" customHeight="true" outlineLevel="0" collapsed="false">
      <c r="A52" s="49" t="s">
        <v>100</v>
      </c>
      <c r="B52" s="49"/>
      <c r="C52" s="49"/>
      <c r="D52" s="61" t="s">
        <v>101</v>
      </c>
      <c r="E52" s="48" t="n">
        <f aca="false">E184</f>
        <v>-989000</v>
      </c>
      <c r="F52" s="48" t="n">
        <f aca="false">F184</f>
        <v>-889000</v>
      </c>
      <c r="G52" s="48" t="n">
        <f aca="false">G184</f>
        <v>-567809</v>
      </c>
      <c r="H52" s="36" t="n">
        <f aca="false">G52-F52</f>
        <v>321191</v>
      </c>
      <c r="I52" s="37" t="n">
        <f aca="false">G52/F52%</f>
        <v>63.8705286839145</v>
      </c>
    </row>
    <row r="53" customFormat="false" ht="12.75" hidden="false" customHeight="false" outlineLevel="0" collapsed="false">
      <c r="A53" s="46" t="s">
        <v>102</v>
      </c>
      <c r="B53" s="46"/>
      <c r="C53" s="46"/>
      <c r="D53" s="61" t="s">
        <v>103</v>
      </c>
      <c r="E53" s="48" t="n">
        <f aca="false">E208</f>
        <v>989000</v>
      </c>
      <c r="F53" s="48" t="n">
        <f aca="false">F208</f>
        <v>889000</v>
      </c>
      <c r="G53" s="48" t="n">
        <f aca="false">G208</f>
        <v>567809</v>
      </c>
      <c r="H53" s="36" t="n">
        <f aca="false">G53-F53</f>
        <v>-321191</v>
      </c>
      <c r="I53" s="37" t="n">
        <f aca="false">G53/F53%</f>
        <v>63.8705286839145</v>
      </c>
    </row>
    <row r="54" customFormat="false" ht="12.75" hidden="true" customHeight="false" outlineLevel="0" collapsed="false">
      <c r="A54" s="52" t="s">
        <v>104</v>
      </c>
      <c r="B54" s="52"/>
      <c r="C54" s="52"/>
      <c r="D54" s="61" t="s">
        <v>105</v>
      </c>
      <c r="E54" s="62" t="n">
        <f aca="false">E186</f>
        <v>0</v>
      </c>
      <c r="F54" s="62" t="n">
        <f aca="false">F186</f>
        <v>0</v>
      </c>
      <c r="G54" s="62" t="n">
        <f aca="false">G186</f>
        <v>0</v>
      </c>
      <c r="H54" s="36" t="n">
        <f aca="false">G54-F54</f>
        <v>0</v>
      </c>
      <c r="I54" s="37"/>
    </row>
    <row r="55" customFormat="false" ht="12.75" hidden="false" customHeight="false" outlineLevel="0" collapsed="false">
      <c r="A55" s="64" t="s">
        <v>106</v>
      </c>
      <c r="B55" s="64"/>
      <c r="C55" s="64"/>
      <c r="D55" s="34" t="s">
        <v>107</v>
      </c>
      <c r="E55" s="35" t="n">
        <f aca="false">E56</f>
        <v>14000</v>
      </c>
      <c r="F55" s="35" t="n">
        <f aca="false">F56</f>
        <v>14000</v>
      </c>
      <c r="G55" s="35" t="n">
        <f aca="false">G56</f>
        <v>16113</v>
      </c>
      <c r="H55" s="36" t="n">
        <f aca="false">G55-F55</f>
        <v>2113</v>
      </c>
      <c r="I55" s="37" t="n">
        <v>0</v>
      </c>
    </row>
    <row r="56" customFormat="false" ht="12.75" hidden="false" customHeight="false" outlineLevel="0" collapsed="false">
      <c r="A56" s="64" t="s">
        <v>108</v>
      </c>
      <c r="B56" s="64"/>
      <c r="C56" s="64"/>
      <c r="D56" s="34" t="s">
        <v>109</v>
      </c>
      <c r="E56" s="48" t="n">
        <f aca="false">E57+E58</f>
        <v>14000</v>
      </c>
      <c r="F56" s="48" t="n">
        <f aca="false">F57+F58</f>
        <v>14000</v>
      </c>
      <c r="G56" s="48" t="n">
        <f aca="false">G57+G58</f>
        <v>16113</v>
      </c>
      <c r="H56" s="36" t="n">
        <f aca="false">G56-F56</f>
        <v>2113</v>
      </c>
      <c r="I56" s="37" t="n">
        <v>0</v>
      </c>
    </row>
    <row r="57" customFormat="false" ht="12.75" hidden="false" customHeight="false" outlineLevel="0" collapsed="false">
      <c r="A57" s="46" t="s">
        <v>110</v>
      </c>
      <c r="B57" s="46"/>
      <c r="C57" s="46"/>
      <c r="D57" s="61" t="s">
        <v>111</v>
      </c>
      <c r="E57" s="48" t="n">
        <f aca="false">E211</f>
        <v>14000</v>
      </c>
      <c r="F57" s="48" t="n">
        <f aca="false">F211</f>
        <v>14000</v>
      </c>
      <c r="G57" s="48" t="n">
        <f aca="false">G211</f>
        <v>16113</v>
      </c>
      <c r="H57" s="36" t="n">
        <f aca="false">G57-F57</f>
        <v>2113</v>
      </c>
      <c r="I57" s="37" t="n">
        <v>0</v>
      </c>
    </row>
    <row r="58" customFormat="false" ht="12.75" hidden="true" customHeight="false" outlineLevel="0" collapsed="false">
      <c r="A58" s="66" t="s">
        <v>112</v>
      </c>
      <c r="B58" s="67"/>
      <c r="C58" s="68"/>
      <c r="D58" s="61" t="s">
        <v>113</v>
      </c>
      <c r="E58" s="62" t="n">
        <f aca="false">E212</f>
        <v>0</v>
      </c>
      <c r="F58" s="62" t="n">
        <f aca="false">F212</f>
        <v>0</v>
      </c>
      <c r="G58" s="62" t="n">
        <f aca="false">G212</f>
        <v>0</v>
      </c>
      <c r="H58" s="36" t="n">
        <f aca="false">G58-F58</f>
        <v>0</v>
      </c>
      <c r="I58" s="37"/>
    </row>
    <row r="59" s="39" customFormat="true" ht="12.75" hidden="false" customHeight="false" outlineLevel="0" collapsed="false">
      <c r="A59" s="33" t="s">
        <v>114</v>
      </c>
      <c r="B59" s="33"/>
      <c r="C59" s="33"/>
      <c r="D59" s="34" t="s">
        <v>115</v>
      </c>
      <c r="E59" s="72" t="n">
        <f aca="false">E60</f>
        <v>0</v>
      </c>
      <c r="F59" s="72" t="n">
        <f aca="false">F60</f>
        <v>0</v>
      </c>
      <c r="G59" s="72" t="n">
        <f aca="false">G60</f>
        <v>11822098</v>
      </c>
      <c r="H59" s="36" t="n">
        <f aca="false">G59-F59</f>
        <v>11822098</v>
      </c>
      <c r="I59" s="37" t="n">
        <v>0</v>
      </c>
      <c r="J59" s="38"/>
    </row>
    <row r="60" customFormat="false" ht="27.75" hidden="false" customHeight="true" outlineLevel="0" collapsed="false">
      <c r="A60" s="49" t="s">
        <v>116</v>
      </c>
      <c r="B60" s="49"/>
      <c r="C60" s="49"/>
      <c r="D60" s="61" t="s">
        <v>117</v>
      </c>
      <c r="E60" s="51" t="n">
        <f aca="false">E61+E62</f>
        <v>0</v>
      </c>
      <c r="F60" s="51" t="n">
        <f aca="false">F61+F62</f>
        <v>0</v>
      </c>
      <c r="G60" s="51" t="n">
        <f aca="false">G61+G62</f>
        <v>11822098</v>
      </c>
      <c r="H60" s="36" t="n">
        <f aca="false">G60-F60</f>
        <v>11822098</v>
      </c>
      <c r="I60" s="37" t="n">
        <v>0</v>
      </c>
    </row>
    <row r="61" customFormat="false" ht="30" hidden="false" customHeight="true" outlineLevel="0" collapsed="false">
      <c r="A61" s="49" t="s">
        <v>118</v>
      </c>
      <c r="B61" s="49"/>
      <c r="C61" s="49"/>
      <c r="D61" s="61" t="s">
        <v>119</v>
      </c>
      <c r="E61" s="51" t="n">
        <f aca="false">E189</f>
        <v>0</v>
      </c>
      <c r="F61" s="51" t="n">
        <f aca="false">F189</f>
        <v>0</v>
      </c>
      <c r="G61" s="51" t="n">
        <f aca="false">G189</f>
        <v>3443024</v>
      </c>
      <c r="H61" s="36" t="n">
        <f aca="false">G61-F61</f>
        <v>3443024</v>
      </c>
      <c r="I61" s="37" t="n">
        <v>0</v>
      </c>
      <c r="K61" s="8"/>
    </row>
    <row r="62" s="39" customFormat="true" ht="29.25" hidden="false" customHeight="true" outlineLevel="0" collapsed="false">
      <c r="A62" s="49" t="s">
        <v>120</v>
      </c>
      <c r="B62" s="49"/>
      <c r="C62" s="49"/>
      <c r="D62" s="61" t="s">
        <v>121</v>
      </c>
      <c r="E62" s="51" t="n">
        <f aca="false">E215</f>
        <v>0</v>
      </c>
      <c r="F62" s="51" t="n">
        <f aca="false">F215</f>
        <v>0</v>
      </c>
      <c r="G62" s="51" t="n">
        <f aca="false">G215</f>
        <v>8379074</v>
      </c>
      <c r="H62" s="36" t="n">
        <f aca="false">G62-F62</f>
        <v>8379074</v>
      </c>
      <c r="I62" s="37" t="n">
        <v>0</v>
      </c>
      <c r="J62" s="38"/>
      <c r="K62" s="38"/>
    </row>
    <row r="63" customFormat="false" ht="12.75" hidden="false" customHeight="false" outlineLevel="0" collapsed="false">
      <c r="A63" s="33" t="s">
        <v>122</v>
      </c>
      <c r="B63" s="33"/>
      <c r="C63" s="33"/>
      <c r="D63" s="34" t="s">
        <v>123</v>
      </c>
      <c r="E63" s="35" t="n">
        <f aca="false">E64</f>
        <v>434098000</v>
      </c>
      <c r="F63" s="35" t="n">
        <f aca="false">F64</f>
        <v>340851000</v>
      </c>
      <c r="G63" s="35" t="n">
        <f aca="false">G64</f>
        <v>257934402</v>
      </c>
      <c r="H63" s="36" t="n">
        <f aca="false">G63-F63</f>
        <v>-82916598</v>
      </c>
      <c r="I63" s="37" t="n">
        <f aca="false">G63/F63%</f>
        <v>75.6736527104219</v>
      </c>
      <c r="K63" s="8"/>
      <c r="L63" s="8"/>
      <c r="M63" s="8"/>
    </row>
    <row r="64" s="6" customFormat="true" ht="25.5" hidden="false" customHeight="true" outlineLevel="0" collapsed="false">
      <c r="A64" s="73" t="s">
        <v>124</v>
      </c>
      <c r="B64" s="73"/>
      <c r="C64" s="73"/>
      <c r="D64" s="74" t="s">
        <v>125</v>
      </c>
      <c r="E64" s="35" t="n">
        <f aca="false">E65+E73</f>
        <v>434098000</v>
      </c>
      <c r="F64" s="35" t="n">
        <f aca="false">F65+F73</f>
        <v>340851000</v>
      </c>
      <c r="G64" s="35" t="n">
        <f aca="false">G65+G73</f>
        <v>257934402</v>
      </c>
      <c r="H64" s="36" t="n">
        <f aca="false">G64-F64</f>
        <v>-82916598</v>
      </c>
      <c r="I64" s="37" t="n">
        <f aca="false">G64/F64%</f>
        <v>75.6736527104219</v>
      </c>
      <c r="J64" s="58"/>
    </row>
    <row r="65" customFormat="false" ht="12.75" hidden="false" customHeight="false" outlineLevel="0" collapsed="false">
      <c r="A65" s="33" t="s">
        <v>126</v>
      </c>
      <c r="B65" s="33"/>
      <c r="C65" s="33"/>
      <c r="D65" s="34" t="s">
        <v>127</v>
      </c>
      <c r="E65" s="35" t="n">
        <f aca="false">SUM(E66:E68)+E71</f>
        <v>20674000</v>
      </c>
      <c r="F65" s="35" t="n">
        <f aca="false">SUM(F66:F68)+F71</f>
        <v>20674000</v>
      </c>
      <c r="G65" s="35" t="n">
        <f aca="false">SUM(G66:G68)+G71</f>
        <v>1352105</v>
      </c>
      <c r="H65" s="36" t="n">
        <f aca="false">G65-F65</f>
        <v>-19321895</v>
      </c>
      <c r="I65" s="37" t="n">
        <f aca="false">G65/F65%</f>
        <v>6.54012285963045</v>
      </c>
    </row>
    <row r="66" customFormat="false" ht="12.75" hidden="true" customHeight="false" outlineLevel="0" collapsed="false">
      <c r="A66" s="52" t="s">
        <v>128</v>
      </c>
      <c r="B66" s="52"/>
      <c r="C66" s="52"/>
      <c r="D66" s="61" t="s">
        <v>129</v>
      </c>
      <c r="E66" s="48" t="n">
        <f aca="false">E193</f>
        <v>0</v>
      </c>
      <c r="F66" s="48" t="n">
        <f aca="false">F193</f>
        <v>0</v>
      </c>
      <c r="G66" s="48" t="n">
        <f aca="false">G193</f>
        <v>0</v>
      </c>
      <c r="H66" s="36" t="n">
        <f aca="false">G66-F66</f>
        <v>0</v>
      </c>
      <c r="I66" s="37"/>
    </row>
    <row r="67" customFormat="false" ht="51" hidden="true" customHeight="true" outlineLevel="0" collapsed="false">
      <c r="A67" s="49" t="s">
        <v>130</v>
      </c>
      <c r="B67" s="49"/>
      <c r="C67" s="49"/>
      <c r="D67" s="61" t="s">
        <v>131</v>
      </c>
      <c r="E67" s="48" t="n">
        <f aca="false">E219</f>
        <v>0</v>
      </c>
      <c r="F67" s="48" t="n">
        <f aca="false">F219</f>
        <v>0</v>
      </c>
      <c r="G67" s="48" t="n">
        <f aca="false">G219</f>
        <v>0</v>
      </c>
      <c r="H67" s="36" t="n">
        <f aca="false">G67-F67</f>
        <v>0</v>
      </c>
      <c r="I67" s="37"/>
    </row>
    <row r="68" customFormat="false" ht="51" hidden="false" customHeight="true" outlineLevel="0" collapsed="false">
      <c r="A68" s="60" t="s">
        <v>132</v>
      </c>
      <c r="B68" s="60"/>
      <c r="C68" s="60"/>
      <c r="D68" s="61" t="s">
        <v>133</v>
      </c>
      <c r="E68" s="48" t="n">
        <f aca="false">SUM(E69:E70)</f>
        <v>10270000</v>
      </c>
      <c r="F68" s="48" t="n">
        <f aca="false">SUM(F69:F70)</f>
        <v>10270000</v>
      </c>
      <c r="G68" s="48" t="n">
        <f aca="false">SUM(G69:G70)</f>
        <v>1352105</v>
      </c>
      <c r="H68" s="36" t="n">
        <f aca="false">G68-F68</f>
        <v>-8917895</v>
      </c>
      <c r="I68" s="37" t="n">
        <f aca="false">G68/F68%</f>
        <v>13.1655793573515</v>
      </c>
    </row>
    <row r="69" customFormat="false" ht="51" hidden="false" customHeight="true" outlineLevel="0" collapsed="false">
      <c r="A69" s="60" t="s">
        <v>134</v>
      </c>
      <c r="B69" s="60"/>
      <c r="C69" s="60"/>
      <c r="D69" s="61" t="s">
        <v>135</v>
      </c>
      <c r="E69" s="48" t="n">
        <f aca="false">E221</f>
        <v>8630000</v>
      </c>
      <c r="F69" s="48" t="n">
        <f aca="false">F221</f>
        <v>8630000</v>
      </c>
      <c r="G69" s="48" t="n">
        <f aca="false">G221</f>
        <v>1136223</v>
      </c>
      <c r="H69" s="36" t="n">
        <f aca="false">G69-F69</f>
        <v>-7493777</v>
      </c>
      <c r="I69" s="37" t="n">
        <f aca="false">G69/F69%</f>
        <v>13.1659675550406</v>
      </c>
    </row>
    <row r="70" customFormat="false" ht="20.25" hidden="false" customHeight="true" outlineLevel="0" collapsed="false">
      <c r="A70" s="60" t="s">
        <v>136</v>
      </c>
      <c r="B70" s="60"/>
      <c r="C70" s="60"/>
      <c r="D70" s="61" t="s">
        <v>137</v>
      </c>
      <c r="E70" s="48" t="n">
        <f aca="false">E222</f>
        <v>1640000</v>
      </c>
      <c r="F70" s="48" t="n">
        <f aca="false">F222</f>
        <v>1640000</v>
      </c>
      <c r="G70" s="48" t="n">
        <f aca="false">G222</f>
        <v>215882</v>
      </c>
      <c r="H70" s="36" t="n">
        <f aca="false">G70-F70</f>
        <v>-1424118</v>
      </c>
      <c r="I70" s="37" t="n">
        <f aca="false">G70/F70%</f>
        <v>13.1635365853659</v>
      </c>
    </row>
    <row r="71" customFormat="false" ht="39.75" hidden="false" customHeight="true" outlineLevel="0" collapsed="false">
      <c r="A71" s="60" t="s">
        <v>138</v>
      </c>
      <c r="B71" s="60"/>
      <c r="C71" s="60"/>
      <c r="D71" s="61" t="s">
        <v>139</v>
      </c>
      <c r="E71" s="48" t="n">
        <f aca="false">E72</f>
        <v>10404000</v>
      </c>
      <c r="F71" s="48" t="n">
        <f aca="false">F72</f>
        <v>10404000</v>
      </c>
      <c r="G71" s="48" t="n">
        <f aca="false">G72</f>
        <v>0</v>
      </c>
      <c r="H71" s="36" t="n">
        <f aca="false">G71-F71</f>
        <v>-10404000</v>
      </c>
      <c r="I71" s="37" t="n">
        <f aca="false">G71/F71%</f>
        <v>0</v>
      </c>
    </row>
    <row r="72" customFormat="false" ht="42" hidden="false" customHeight="true" outlineLevel="0" collapsed="false">
      <c r="A72" s="60" t="s">
        <v>140</v>
      </c>
      <c r="B72" s="60"/>
      <c r="C72" s="60"/>
      <c r="D72" s="61" t="s">
        <v>141</v>
      </c>
      <c r="E72" s="48" t="n">
        <f aca="false">E224</f>
        <v>10404000</v>
      </c>
      <c r="F72" s="48" t="n">
        <f aca="false">F224</f>
        <v>10404000</v>
      </c>
      <c r="G72" s="48" t="n">
        <f aca="false">G224</f>
        <v>0</v>
      </c>
      <c r="H72" s="36" t="n">
        <f aca="false">G72-F72</f>
        <v>-10404000</v>
      </c>
      <c r="I72" s="37" t="n">
        <f aca="false">G72/F72%</f>
        <v>0</v>
      </c>
    </row>
    <row r="73" s="39" customFormat="true" ht="27.75" hidden="false" customHeight="true" outlineLevel="0" collapsed="false">
      <c r="A73" s="41" t="s">
        <v>142</v>
      </c>
      <c r="B73" s="41"/>
      <c r="C73" s="41"/>
      <c r="D73" s="25" t="s">
        <v>143</v>
      </c>
      <c r="E73" s="35" t="n">
        <f aca="false">E74+E75+E76+E77+E81+E85+E86+E87</f>
        <v>413424000</v>
      </c>
      <c r="F73" s="35" t="n">
        <f aca="false">F74+F75+F76+F77+F81+F85+F86+F87</f>
        <v>320177000</v>
      </c>
      <c r="G73" s="35" t="n">
        <f aca="false">G74+G75+G76+G77+G81+G85+G86+G87</f>
        <v>256582297</v>
      </c>
      <c r="H73" s="36" t="n">
        <f aca="false">G73-F73</f>
        <v>-63594703</v>
      </c>
      <c r="I73" s="37" t="n">
        <f aca="false">G73/F73%</f>
        <v>80.1376416794461</v>
      </c>
      <c r="J73" s="38"/>
      <c r="K73" s="38"/>
      <c r="L73" s="38"/>
    </row>
    <row r="74" s="6" customFormat="true" ht="12.75" hidden="false" customHeight="false" outlineLevel="0" collapsed="false">
      <c r="A74" s="75" t="s">
        <v>144</v>
      </c>
      <c r="B74" s="75"/>
      <c r="C74" s="75"/>
      <c r="D74" s="57" t="s">
        <v>145</v>
      </c>
      <c r="E74" s="48" t="n">
        <f aca="false">E197</f>
        <v>72936000</v>
      </c>
      <c r="F74" s="48" t="n">
        <f aca="false">F197</f>
        <v>54508000</v>
      </c>
      <c r="G74" s="48" t="n">
        <f aca="false">G197</f>
        <v>52445964</v>
      </c>
      <c r="H74" s="36" t="n">
        <f aca="false">G74-F74</f>
        <v>-2062036</v>
      </c>
      <c r="I74" s="37" t="n">
        <f aca="false">G74/F74%</f>
        <v>96.2170030087327</v>
      </c>
      <c r="J74" s="58"/>
    </row>
    <row r="75" s="6" customFormat="true" ht="27" hidden="false" customHeight="true" outlineLevel="0" collapsed="false">
      <c r="A75" s="59" t="s">
        <v>146</v>
      </c>
      <c r="B75" s="59"/>
      <c r="C75" s="59"/>
      <c r="D75" s="57" t="s">
        <v>147</v>
      </c>
      <c r="E75" s="48" t="n">
        <f aca="false">E198</f>
        <v>6000000</v>
      </c>
      <c r="F75" s="48" t="n">
        <f aca="false">F198</f>
        <v>4500000</v>
      </c>
      <c r="G75" s="48" t="n">
        <f aca="false">G198</f>
        <v>3800253</v>
      </c>
      <c r="H75" s="36" t="n">
        <f aca="false">G75-F75</f>
        <v>-699747</v>
      </c>
      <c r="I75" s="37" t="n">
        <f aca="false">G75/F75%</f>
        <v>84.4500666666667</v>
      </c>
      <c r="J75" s="58"/>
    </row>
    <row r="76" s="6" customFormat="true" ht="25.5" hidden="false" customHeight="true" outlineLevel="0" collapsed="false">
      <c r="A76" s="76" t="s">
        <v>148</v>
      </c>
      <c r="B76" s="76"/>
      <c r="C76" s="76"/>
      <c r="D76" s="57" t="s">
        <v>149</v>
      </c>
      <c r="E76" s="48" t="n">
        <f aca="false">E226</f>
        <v>11122000</v>
      </c>
      <c r="F76" s="48" t="n">
        <f aca="false">F226</f>
        <v>10312000</v>
      </c>
      <c r="G76" s="48" t="n">
        <f aca="false">G226</f>
        <v>1444474</v>
      </c>
      <c r="H76" s="36" t="n">
        <f aca="false">G76-F76</f>
        <v>-8867526</v>
      </c>
      <c r="I76" s="37" t="n">
        <f aca="false">G76/F76%</f>
        <v>14.0076997672614</v>
      </c>
      <c r="J76" s="58"/>
    </row>
    <row r="77" s="6" customFormat="true" ht="30.75" hidden="false" customHeight="true" outlineLevel="0" collapsed="false">
      <c r="A77" s="76" t="s">
        <v>150</v>
      </c>
      <c r="B77" s="76"/>
      <c r="C77" s="76"/>
      <c r="D77" s="57" t="s">
        <v>151</v>
      </c>
      <c r="E77" s="48" t="n">
        <f aca="false">E78+E79+E80</f>
        <v>10272000</v>
      </c>
      <c r="F77" s="48" t="n">
        <f aca="false">F78+F79+F80</f>
        <v>3000000</v>
      </c>
      <c r="G77" s="48" t="n">
        <f aca="false">G78+G79+G80</f>
        <v>0</v>
      </c>
      <c r="H77" s="36" t="n">
        <f aca="false">G77-F77</f>
        <v>-3000000</v>
      </c>
      <c r="I77" s="37" t="n">
        <v>0</v>
      </c>
      <c r="J77" s="58"/>
    </row>
    <row r="78" s="80" customFormat="true" ht="40.5" hidden="false" customHeight="true" outlineLevel="0" collapsed="false">
      <c r="A78" s="76" t="s">
        <v>152</v>
      </c>
      <c r="B78" s="76"/>
      <c r="C78" s="76"/>
      <c r="D78" s="77" t="s">
        <v>153</v>
      </c>
      <c r="E78" s="78" t="n">
        <f aca="false">E228</f>
        <v>10272000</v>
      </c>
      <c r="F78" s="78" t="n">
        <f aca="false">F228</f>
        <v>3000000</v>
      </c>
      <c r="G78" s="78" t="n">
        <f aca="false">G228</f>
        <v>0</v>
      </c>
      <c r="H78" s="36" t="n">
        <f aca="false">G78-F78</f>
        <v>-3000000</v>
      </c>
      <c r="I78" s="37" t="n">
        <v>0</v>
      </c>
      <c r="J78" s="79"/>
    </row>
    <row r="79" customFormat="false" ht="12.75" hidden="true" customHeight="true" outlineLevel="0" collapsed="false">
      <c r="A79" s="60" t="s">
        <v>154</v>
      </c>
      <c r="B79" s="60"/>
      <c r="C79" s="60"/>
      <c r="D79" s="61" t="s">
        <v>155</v>
      </c>
      <c r="E79" s="62" t="n">
        <f aca="false">E229</f>
        <v>0</v>
      </c>
      <c r="F79" s="62" t="n">
        <f aca="false">F229</f>
        <v>0</v>
      </c>
      <c r="G79" s="62" t="n">
        <f aca="false">G229</f>
        <v>0</v>
      </c>
      <c r="H79" s="36" t="n">
        <f aca="false">G79-F79</f>
        <v>0</v>
      </c>
      <c r="I79" s="37"/>
    </row>
    <row r="80" customFormat="false" ht="12.75" hidden="true" customHeight="true" outlineLevel="0" collapsed="false">
      <c r="A80" s="60" t="s">
        <v>156</v>
      </c>
      <c r="B80" s="60"/>
      <c r="C80" s="60"/>
      <c r="D80" s="61" t="s">
        <v>157</v>
      </c>
      <c r="E80" s="62" t="n">
        <f aca="false">E230</f>
        <v>0</v>
      </c>
      <c r="F80" s="62" t="n">
        <f aca="false">F230</f>
        <v>0</v>
      </c>
      <c r="G80" s="62" t="n">
        <f aca="false">G230</f>
        <v>0</v>
      </c>
      <c r="H80" s="36" t="n">
        <f aca="false">G80-F80</f>
        <v>0</v>
      </c>
      <c r="I80" s="37"/>
    </row>
    <row r="81" customFormat="false" ht="37.5" hidden="true" customHeight="true" outlineLevel="0" collapsed="false">
      <c r="A81" s="60" t="s">
        <v>158</v>
      </c>
      <c r="B81" s="60"/>
      <c r="C81" s="60"/>
      <c r="D81" s="61" t="s">
        <v>159</v>
      </c>
      <c r="E81" s="62" t="n">
        <f aca="false">E82+E83+E84</f>
        <v>0</v>
      </c>
      <c r="F81" s="62" t="n">
        <f aca="false">F82+F83+F84</f>
        <v>0</v>
      </c>
      <c r="G81" s="62" t="n">
        <f aca="false">G82+G83+G84</f>
        <v>0</v>
      </c>
      <c r="H81" s="36" t="n">
        <f aca="false">G81-F81</f>
        <v>0</v>
      </c>
      <c r="I81" s="37"/>
    </row>
    <row r="82" customFormat="false" ht="12.75" hidden="true" customHeight="true" outlineLevel="0" collapsed="false">
      <c r="A82" s="60" t="s">
        <v>160</v>
      </c>
      <c r="B82" s="60"/>
      <c r="C82" s="60"/>
      <c r="D82" s="61" t="s">
        <v>161</v>
      </c>
      <c r="E82" s="62" t="n">
        <f aca="false">E232</f>
        <v>0</v>
      </c>
      <c r="F82" s="62" t="n">
        <f aca="false">F232</f>
        <v>0</v>
      </c>
      <c r="G82" s="62" t="n">
        <f aca="false">G232</f>
        <v>0</v>
      </c>
      <c r="H82" s="36" t="n">
        <f aca="false">G82-F82</f>
        <v>0</v>
      </c>
      <c r="I82" s="37"/>
    </row>
    <row r="83" customFormat="false" ht="12.75" hidden="true" customHeight="true" outlineLevel="0" collapsed="false">
      <c r="A83" s="60" t="s">
        <v>162</v>
      </c>
      <c r="B83" s="60"/>
      <c r="C83" s="60"/>
      <c r="D83" s="61" t="s">
        <v>163</v>
      </c>
      <c r="E83" s="62" t="n">
        <f aca="false">E233</f>
        <v>0</v>
      </c>
      <c r="F83" s="62" t="n">
        <f aca="false">F233</f>
        <v>0</v>
      </c>
      <c r="G83" s="62" t="n">
        <f aca="false">G233</f>
        <v>0</v>
      </c>
      <c r="H83" s="36" t="n">
        <f aca="false">G83-F83</f>
        <v>0</v>
      </c>
      <c r="I83" s="37"/>
    </row>
    <row r="84" customFormat="false" ht="12.75" hidden="true" customHeight="true" outlineLevel="0" collapsed="false">
      <c r="A84" s="60" t="s">
        <v>164</v>
      </c>
      <c r="B84" s="60"/>
      <c r="C84" s="60"/>
      <c r="D84" s="61" t="s">
        <v>165</v>
      </c>
      <c r="E84" s="62" t="n">
        <f aca="false">E234</f>
        <v>0</v>
      </c>
      <c r="F84" s="62" t="n">
        <f aca="false">F234</f>
        <v>0</v>
      </c>
      <c r="G84" s="62" t="n">
        <f aca="false">G234</f>
        <v>0</v>
      </c>
      <c r="H84" s="36" t="n">
        <f aca="false">G84-F84</f>
        <v>0</v>
      </c>
      <c r="I84" s="37"/>
    </row>
    <row r="85" s="6" customFormat="true" ht="12.75" hidden="false" customHeight="true" outlineLevel="0" collapsed="false">
      <c r="A85" s="76" t="s">
        <v>144</v>
      </c>
      <c r="B85" s="76"/>
      <c r="C85" s="76"/>
      <c r="D85" s="57" t="s">
        <v>166</v>
      </c>
      <c r="E85" s="48" t="n">
        <f aca="false">E235</f>
        <v>48279000</v>
      </c>
      <c r="F85" s="48" t="n">
        <f aca="false">F235</f>
        <v>47579000</v>
      </c>
      <c r="G85" s="48" t="n">
        <f aca="false">G235</f>
        <v>11844678</v>
      </c>
      <c r="H85" s="36" t="n">
        <f aca="false">G85-F85</f>
        <v>-35734322</v>
      </c>
      <c r="I85" s="37" t="n">
        <f aca="false">G85/F85%</f>
        <v>24.8947602934068</v>
      </c>
      <c r="J85" s="58"/>
    </row>
    <row r="86" s="6" customFormat="true" ht="12.75" hidden="false" customHeight="true" outlineLevel="0" collapsed="false">
      <c r="A86" s="76" t="s">
        <v>167</v>
      </c>
      <c r="B86" s="76"/>
      <c r="C86" s="76"/>
      <c r="D86" s="57" t="s">
        <v>168</v>
      </c>
      <c r="E86" s="48" t="n">
        <f aca="false">E199</f>
        <v>264815000</v>
      </c>
      <c r="F86" s="48" t="n">
        <f aca="false">F199</f>
        <v>200278000</v>
      </c>
      <c r="G86" s="48" t="n">
        <f aca="false">G199</f>
        <v>187046928</v>
      </c>
      <c r="H86" s="36" t="n">
        <f aca="false">G86-F86</f>
        <v>-13231072</v>
      </c>
      <c r="I86" s="37" t="n">
        <f aca="false">G86/F86%</f>
        <v>93.393646830905</v>
      </c>
      <c r="J86" s="58"/>
    </row>
    <row r="87" customFormat="false" ht="12.75" hidden="true" customHeight="true" outlineLevel="0" collapsed="false">
      <c r="A87" s="60" t="s">
        <v>169</v>
      </c>
      <c r="B87" s="60"/>
      <c r="C87" s="60"/>
      <c r="D87" s="61" t="s">
        <v>170</v>
      </c>
      <c r="E87" s="62" t="n">
        <f aca="false">E200</f>
        <v>0</v>
      </c>
      <c r="F87" s="62" t="n">
        <f aca="false">F200</f>
        <v>0</v>
      </c>
      <c r="G87" s="62" t="n">
        <f aca="false">G200</f>
        <v>0</v>
      </c>
      <c r="H87" s="36" t="n">
        <f aca="false">G87-F87</f>
        <v>0</v>
      </c>
      <c r="I87" s="37" t="e">
        <f aca="false">G87/F87%</f>
        <v>#DIV/0!</v>
      </c>
    </row>
    <row r="88" s="6" customFormat="true" ht="12.75" hidden="false" customHeight="true" outlineLevel="0" collapsed="false">
      <c r="A88" s="81" t="s">
        <v>171</v>
      </c>
      <c r="B88" s="81"/>
      <c r="C88" s="81"/>
      <c r="D88" s="82" t="s">
        <v>172</v>
      </c>
      <c r="E88" s="83" t="n">
        <f aca="false">E89+E93+E97+E101+E105+E109+E113+E117+E121+E125+E129+E133</f>
        <v>10276000</v>
      </c>
      <c r="F88" s="83" t="n">
        <f aca="false">F89+F93+F97+F101+F105+F109+F113+F117+F121+F125+F129+F133</f>
        <v>10276000</v>
      </c>
      <c r="G88" s="83" t="n">
        <f aca="false">G89+G93+G97+G101+G105+G109+G113+G117+G121+G125+G129+G133</f>
        <v>0</v>
      </c>
      <c r="H88" s="36" t="n">
        <f aca="false">G88-F88</f>
        <v>-10276000</v>
      </c>
      <c r="I88" s="37" t="n">
        <f aca="false">G88/F88%</f>
        <v>0</v>
      </c>
      <c r="J88" s="58"/>
    </row>
    <row r="89" customFormat="false" ht="12.75" hidden="true" customHeight="true" outlineLevel="0" collapsed="false">
      <c r="A89" s="60" t="s">
        <v>173</v>
      </c>
      <c r="B89" s="60"/>
      <c r="C89" s="60"/>
      <c r="D89" s="63" t="s">
        <v>174</v>
      </c>
      <c r="E89" s="84" t="n">
        <f aca="false">E90+E91+E92</f>
        <v>0</v>
      </c>
      <c r="F89" s="84" t="n">
        <f aca="false">F90+F91+F92</f>
        <v>0</v>
      </c>
      <c r="G89" s="84" t="n">
        <f aca="false">G90+G91+G92</f>
        <v>0</v>
      </c>
      <c r="H89" s="36" t="n">
        <f aca="false">G89-F89</f>
        <v>0</v>
      </c>
      <c r="I89" s="37" t="e">
        <f aca="false">G89/F89%</f>
        <v>#DIV/0!</v>
      </c>
    </row>
    <row r="90" customFormat="false" ht="12.75" hidden="true" customHeight="true" outlineLevel="0" collapsed="false">
      <c r="A90" s="60" t="s">
        <v>175</v>
      </c>
      <c r="B90" s="60"/>
      <c r="C90" s="60"/>
      <c r="D90" s="63" t="s">
        <v>176</v>
      </c>
      <c r="E90" s="85" t="n">
        <f aca="false">E238</f>
        <v>0</v>
      </c>
      <c r="F90" s="85" t="n">
        <f aca="false">F238</f>
        <v>0</v>
      </c>
      <c r="G90" s="85" t="n">
        <f aca="false">G238</f>
        <v>0</v>
      </c>
      <c r="H90" s="36" t="n">
        <f aca="false">G90-F90</f>
        <v>0</v>
      </c>
      <c r="I90" s="37" t="e">
        <f aca="false">G90/F90%</f>
        <v>#DIV/0!</v>
      </c>
    </row>
    <row r="91" customFormat="false" ht="12.75" hidden="true" customHeight="true" outlineLevel="0" collapsed="false">
      <c r="A91" s="60" t="s">
        <v>177</v>
      </c>
      <c r="B91" s="60"/>
      <c r="C91" s="60"/>
      <c r="D91" s="63" t="s">
        <v>178</v>
      </c>
      <c r="E91" s="85" t="n">
        <f aca="false">E239</f>
        <v>0</v>
      </c>
      <c r="F91" s="85" t="n">
        <f aca="false">F239</f>
        <v>0</v>
      </c>
      <c r="G91" s="85" t="n">
        <f aca="false">G239</f>
        <v>0</v>
      </c>
      <c r="H91" s="36" t="n">
        <f aca="false">G91-F91</f>
        <v>0</v>
      </c>
      <c r="I91" s="37" t="e">
        <f aca="false">G91/F91%</f>
        <v>#DIV/0!</v>
      </c>
    </row>
    <row r="92" customFormat="false" ht="12.75" hidden="true" customHeight="true" outlineLevel="0" collapsed="false">
      <c r="A92" s="60" t="s">
        <v>179</v>
      </c>
      <c r="B92" s="60"/>
      <c r="C92" s="60"/>
      <c r="D92" s="63" t="s">
        <v>180</v>
      </c>
      <c r="E92" s="85" t="n">
        <f aca="false">E240</f>
        <v>0</v>
      </c>
      <c r="F92" s="85" t="n">
        <f aca="false">F240</f>
        <v>0</v>
      </c>
      <c r="G92" s="85" t="n">
        <f aca="false">G240</f>
        <v>0</v>
      </c>
      <c r="H92" s="36" t="n">
        <f aca="false">G92-F92</f>
        <v>0</v>
      </c>
      <c r="I92" s="37" t="e">
        <f aca="false">G92/F92%</f>
        <v>#DIV/0!</v>
      </c>
    </row>
    <row r="93" customFormat="false" ht="12.75" hidden="true" customHeight="true" outlineLevel="0" collapsed="false">
      <c r="A93" s="60" t="s">
        <v>181</v>
      </c>
      <c r="B93" s="60"/>
      <c r="C93" s="60"/>
      <c r="D93" s="63" t="s">
        <v>182</v>
      </c>
      <c r="E93" s="84" t="n">
        <f aca="false">E94+E95+E96</f>
        <v>0</v>
      </c>
      <c r="F93" s="84" t="n">
        <f aca="false">F94+F95+F96</f>
        <v>0</v>
      </c>
      <c r="G93" s="84" t="n">
        <f aca="false">G94+G95+G96</f>
        <v>0</v>
      </c>
      <c r="H93" s="36" t="n">
        <f aca="false">G93-F93</f>
        <v>0</v>
      </c>
      <c r="I93" s="37" t="e">
        <f aca="false">G93/F93%</f>
        <v>#DIV/0!</v>
      </c>
    </row>
    <row r="94" customFormat="false" ht="12.75" hidden="true" customHeight="true" outlineLevel="0" collapsed="false">
      <c r="A94" s="60" t="s">
        <v>175</v>
      </c>
      <c r="B94" s="60"/>
      <c r="C94" s="60"/>
      <c r="D94" s="63" t="s">
        <v>183</v>
      </c>
      <c r="E94" s="85" t="n">
        <f aca="false">E242</f>
        <v>0</v>
      </c>
      <c r="F94" s="85" t="n">
        <f aca="false">F242</f>
        <v>0</v>
      </c>
      <c r="G94" s="85" t="n">
        <f aca="false">G242</f>
        <v>0</v>
      </c>
      <c r="H94" s="36" t="n">
        <f aca="false">G94-F94</f>
        <v>0</v>
      </c>
      <c r="I94" s="37" t="e">
        <f aca="false">G94/F94%</f>
        <v>#DIV/0!</v>
      </c>
    </row>
    <row r="95" customFormat="false" ht="12.75" hidden="true" customHeight="true" outlineLevel="0" collapsed="false">
      <c r="A95" s="60" t="s">
        <v>177</v>
      </c>
      <c r="B95" s="60"/>
      <c r="C95" s="60"/>
      <c r="D95" s="63" t="s">
        <v>184</v>
      </c>
      <c r="E95" s="85" t="n">
        <f aca="false">E243</f>
        <v>0</v>
      </c>
      <c r="F95" s="85" t="n">
        <f aca="false">F243</f>
        <v>0</v>
      </c>
      <c r="G95" s="85" t="n">
        <f aca="false">G243</f>
        <v>0</v>
      </c>
      <c r="H95" s="36" t="n">
        <f aca="false">G95-F95</f>
        <v>0</v>
      </c>
      <c r="I95" s="37" t="e">
        <f aca="false">G95/F95%</f>
        <v>#DIV/0!</v>
      </c>
    </row>
    <row r="96" customFormat="false" ht="12.75" hidden="true" customHeight="true" outlineLevel="0" collapsed="false">
      <c r="A96" s="60" t="s">
        <v>179</v>
      </c>
      <c r="B96" s="60"/>
      <c r="C96" s="60"/>
      <c r="D96" s="63" t="s">
        <v>185</v>
      </c>
      <c r="E96" s="85" t="n">
        <f aca="false">E244</f>
        <v>0</v>
      </c>
      <c r="F96" s="85" t="n">
        <f aca="false">F244</f>
        <v>0</v>
      </c>
      <c r="G96" s="85" t="n">
        <f aca="false">G244</f>
        <v>0</v>
      </c>
      <c r="H96" s="36" t="n">
        <f aca="false">G96-F96</f>
        <v>0</v>
      </c>
      <c r="I96" s="37" t="e">
        <f aca="false">G96/F96%</f>
        <v>#DIV/0!</v>
      </c>
    </row>
    <row r="97" customFormat="false" ht="12.75" hidden="true" customHeight="true" outlineLevel="0" collapsed="false">
      <c r="A97" s="60" t="s">
        <v>186</v>
      </c>
      <c r="B97" s="60"/>
      <c r="C97" s="60"/>
      <c r="D97" s="63" t="s">
        <v>187</v>
      </c>
      <c r="E97" s="84" t="n">
        <f aca="false">E98+E99+E100</f>
        <v>0</v>
      </c>
      <c r="F97" s="84" t="n">
        <f aca="false">F98+F99+F100</f>
        <v>0</v>
      </c>
      <c r="G97" s="84" t="n">
        <f aca="false">G98+G99+G100</f>
        <v>0</v>
      </c>
      <c r="H97" s="36" t="n">
        <f aca="false">G97-F97</f>
        <v>0</v>
      </c>
      <c r="I97" s="37" t="e">
        <f aca="false">G97/F97%</f>
        <v>#DIV/0!</v>
      </c>
    </row>
    <row r="98" customFormat="false" ht="12.75" hidden="true" customHeight="true" outlineLevel="0" collapsed="false">
      <c r="A98" s="60" t="s">
        <v>175</v>
      </c>
      <c r="B98" s="60"/>
      <c r="C98" s="60"/>
      <c r="D98" s="63" t="s">
        <v>188</v>
      </c>
      <c r="E98" s="85" t="n">
        <f aca="false">E246</f>
        <v>0</v>
      </c>
      <c r="F98" s="85" t="n">
        <f aca="false">F246</f>
        <v>0</v>
      </c>
      <c r="G98" s="85" t="n">
        <f aca="false">G246</f>
        <v>0</v>
      </c>
      <c r="H98" s="36" t="n">
        <f aca="false">G98-F98</f>
        <v>0</v>
      </c>
      <c r="I98" s="37" t="e">
        <f aca="false">G98/F98%</f>
        <v>#DIV/0!</v>
      </c>
    </row>
    <row r="99" customFormat="false" ht="12.75" hidden="true" customHeight="true" outlineLevel="0" collapsed="false">
      <c r="A99" s="60" t="s">
        <v>177</v>
      </c>
      <c r="B99" s="60"/>
      <c r="C99" s="60"/>
      <c r="D99" s="63" t="s">
        <v>189</v>
      </c>
      <c r="E99" s="85" t="n">
        <f aca="false">E247</f>
        <v>0</v>
      </c>
      <c r="F99" s="85" t="n">
        <f aca="false">F247</f>
        <v>0</v>
      </c>
      <c r="G99" s="85" t="n">
        <f aca="false">G247</f>
        <v>0</v>
      </c>
      <c r="H99" s="36" t="n">
        <f aca="false">G99-F99</f>
        <v>0</v>
      </c>
      <c r="I99" s="37" t="e">
        <f aca="false">G99/F99%</f>
        <v>#DIV/0!</v>
      </c>
    </row>
    <row r="100" customFormat="false" ht="12.75" hidden="true" customHeight="true" outlineLevel="0" collapsed="false">
      <c r="A100" s="60" t="s">
        <v>179</v>
      </c>
      <c r="B100" s="60"/>
      <c r="C100" s="60"/>
      <c r="D100" s="63" t="s">
        <v>190</v>
      </c>
      <c r="E100" s="85" t="n">
        <f aca="false">E248</f>
        <v>0</v>
      </c>
      <c r="F100" s="85" t="n">
        <f aca="false">F248</f>
        <v>0</v>
      </c>
      <c r="G100" s="85" t="n">
        <f aca="false">G248</f>
        <v>0</v>
      </c>
      <c r="H100" s="36" t="n">
        <f aca="false">G100-F100</f>
        <v>0</v>
      </c>
      <c r="I100" s="37" t="e">
        <f aca="false">G100/F100%</f>
        <v>#DIV/0!</v>
      </c>
    </row>
    <row r="101" customFormat="false" ht="12.75" hidden="true" customHeight="true" outlineLevel="0" collapsed="false">
      <c r="A101" s="60" t="s">
        <v>191</v>
      </c>
      <c r="B101" s="60"/>
      <c r="C101" s="60"/>
      <c r="D101" s="63" t="s">
        <v>192</v>
      </c>
      <c r="E101" s="42" t="n">
        <f aca="false">E102+E103+E104</f>
        <v>0</v>
      </c>
      <c r="F101" s="42" t="n">
        <f aca="false">F102+F103+F104</f>
        <v>0</v>
      </c>
      <c r="G101" s="42" t="n">
        <f aca="false">G102+G103+G104</f>
        <v>0</v>
      </c>
      <c r="H101" s="36" t="n">
        <f aca="false">G101-F101</f>
        <v>0</v>
      </c>
      <c r="I101" s="37" t="e">
        <f aca="false">G101/F101%</f>
        <v>#DIV/0!</v>
      </c>
    </row>
    <row r="102" customFormat="false" ht="12.75" hidden="true" customHeight="true" outlineLevel="0" collapsed="false">
      <c r="A102" s="60" t="s">
        <v>175</v>
      </c>
      <c r="B102" s="60"/>
      <c r="C102" s="60"/>
      <c r="D102" s="63" t="s">
        <v>193</v>
      </c>
      <c r="E102" s="62" t="n">
        <f aca="false">E250</f>
        <v>0</v>
      </c>
      <c r="F102" s="62" t="n">
        <f aca="false">F250</f>
        <v>0</v>
      </c>
      <c r="G102" s="62" t="n">
        <f aca="false">G250</f>
        <v>0</v>
      </c>
      <c r="H102" s="36" t="n">
        <f aca="false">G102-F102</f>
        <v>0</v>
      </c>
      <c r="I102" s="37" t="e">
        <f aca="false">G102/F102%</f>
        <v>#DIV/0!</v>
      </c>
    </row>
    <row r="103" customFormat="false" ht="12.75" hidden="true" customHeight="true" outlineLevel="0" collapsed="false">
      <c r="A103" s="60" t="s">
        <v>177</v>
      </c>
      <c r="B103" s="60"/>
      <c r="C103" s="60"/>
      <c r="D103" s="63" t="s">
        <v>194</v>
      </c>
      <c r="E103" s="62" t="n">
        <f aca="false">E251</f>
        <v>0</v>
      </c>
      <c r="F103" s="62" t="n">
        <f aca="false">F251</f>
        <v>0</v>
      </c>
      <c r="G103" s="62" t="n">
        <f aca="false">G251</f>
        <v>0</v>
      </c>
      <c r="H103" s="36" t="n">
        <f aca="false">G103-F103</f>
        <v>0</v>
      </c>
      <c r="I103" s="37" t="e">
        <f aca="false">G103/F103%</f>
        <v>#DIV/0!</v>
      </c>
    </row>
    <row r="104" customFormat="false" ht="12.75" hidden="true" customHeight="true" outlineLevel="0" collapsed="false">
      <c r="A104" s="60" t="s">
        <v>179</v>
      </c>
      <c r="B104" s="60"/>
      <c r="C104" s="60"/>
      <c r="D104" s="63" t="s">
        <v>195</v>
      </c>
      <c r="E104" s="62" t="n">
        <f aca="false">E252</f>
        <v>0</v>
      </c>
      <c r="F104" s="62" t="n">
        <f aca="false">F252</f>
        <v>0</v>
      </c>
      <c r="G104" s="62" t="n">
        <f aca="false">G252</f>
        <v>0</v>
      </c>
      <c r="H104" s="36" t="n">
        <f aca="false">G104-F104</f>
        <v>0</v>
      </c>
      <c r="I104" s="37" t="e">
        <f aca="false">G104/F104%</f>
        <v>#DIV/0!</v>
      </c>
    </row>
    <row r="105" customFormat="false" ht="12.75" hidden="true" customHeight="true" outlineLevel="0" collapsed="false">
      <c r="A105" s="60" t="s">
        <v>196</v>
      </c>
      <c r="B105" s="60"/>
      <c r="C105" s="60"/>
      <c r="D105" s="63" t="s">
        <v>197</v>
      </c>
      <c r="E105" s="42" t="n">
        <f aca="false">E106+E107+E108</f>
        <v>0</v>
      </c>
      <c r="F105" s="42" t="n">
        <f aca="false">F106+F107+F108</f>
        <v>0</v>
      </c>
      <c r="G105" s="42" t="n">
        <f aca="false">G106+G107+G108</f>
        <v>0</v>
      </c>
      <c r="H105" s="36" t="n">
        <f aca="false">G105-F105</f>
        <v>0</v>
      </c>
      <c r="I105" s="37" t="e">
        <f aca="false">G105/F105%</f>
        <v>#DIV/0!</v>
      </c>
    </row>
    <row r="106" customFormat="false" ht="12.75" hidden="true" customHeight="true" outlineLevel="0" collapsed="false">
      <c r="A106" s="60" t="s">
        <v>175</v>
      </c>
      <c r="B106" s="60"/>
      <c r="C106" s="60"/>
      <c r="D106" s="63" t="s">
        <v>198</v>
      </c>
      <c r="E106" s="62" t="n">
        <f aca="false">E254</f>
        <v>0</v>
      </c>
      <c r="F106" s="62" t="n">
        <f aca="false">F254</f>
        <v>0</v>
      </c>
      <c r="G106" s="62" t="n">
        <f aca="false">G254</f>
        <v>0</v>
      </c>
      <c r="H106" s="36" t="n">
        <f aca="false">G106-F106</f>
        <v>0</v>
      </c>
      <c r="I106" s="37" t="e">
        <f aca="false">G106/F106%</f>
        <v>#DIV/0!</v>
      </c>
    </row>
    <row r="107" customFormat="false" ht="12.75" hidden="true" customHeight="true" outlineLevel="0" collapsed="false">
      <c r="A107" s="60" t="s">
        <v>177</v>
      </c>
      <c r="B107" s="60"/>
      <c r="C107" s="60"/>
      <c r="D107" s="63" t="s">
        <v>199</v>
      </c>
      <c r="E107" s="62" t="n">
        <f aca="false">E255</f>
        <v>0</v>
      </c>
      <c r="F107" s="62" t="n">
        <f aca="false">F255</f>
        <v>0</v>
      </c>
      <c r="G107" s="62" t="n">
        <f aca="false">G255</f>
        <v>0</v>
      </c>
      <c r="H107" s="36" t="n">
        <f aca="false">G107-F107</f>
        <v>0</v>
      </c>
      <c r="I107" s="37" t="e">
        <f aca="false">G107/F107%</f>
        <v>#DIV/0!</v>
      </c>
    </row>
    <row r="108" customFormat="false" ht="12.75" hidden="true" customHeight="true" outlineLevel="0" collapsed="false">
      <c r="A108" s="60" t="s">
        <v>179</v>
      </c>
      <c r="B108" s="60"/>
      <c r="C108" s="60"/>
      <c r="D108" s="63" t="s">
        <v>200</v>
      </c>
      <c r="E108" s="62" t="n">
        <f aca="false">E256</f>
        <v>0</v>
      </c>
      <c r="F108" s="62" t="n">
        <f aca="false">F256</f>
        <v>0</v>
      </c>
      <c r="G108" s="62" t="n">
        <f aca="false">G256</f>
        <v>0</v>
      </c>
      <c r="H108" s="36" t="n">
        <f aca="false">G108-F108</f>
        <v>0</v>
      </c>
      <c r="I108" s="37" t="e">
        <f aca="false">G108/F108%</f>
        <v>#DIV/0!</v>
      </c>
    </row>
    <row r="109" customFormat="false" ht="12.75" hidden="true" customHeight="true" outlineLevel="0" collapsed="false">
      <c r="A109" s="60" t="s">
        <v>201</v>
      </c>
      <c r="B109" s="60"/>
      <c r="C109" s="60"/>
      <c r="D109" s="63" t="s">
        <v>202</v>
      </c>
      <c r="E109" s="42" t="n">
        <f aca="false">E110+E111+E112</f>
        <v>0</v>
      </c>
      <c r="F109" s="42" t="n">
        <f aca="false">F110+F111+F112</f>
        <v>0</v>
      </c>
      <c r="G109" s="42" t="n">
        <f aca="false">G110+G111+G112</f>
        <v>0</v>
      </c>
      <c r="H109" s="36" t="n">
        <f aca="false">G109-F109</f>
        <v>0</v>
      </c>
      <c r="I109" s="37" t="e">
        <f aca="false">G109/F109%</f>
        <v>#DIV/0!</v>
      </c>
    </row>
    <row r="110" customFormat="false" ht="12.75" hidden="true" customHeight="true" outlineLevel="0" collapsed="false">
      <c r="A110" s="60" t="s">
        <v>175</v>
      </c>
      <c r="B110" s="60"/>
      <c r="C110" s="60"/>
      <c r="D110" s="63" t="s">
        <v>203</v>
      </c>
      <c r="E110" s="62" t="n">
        <f aca="false">E258</f>
        <v>0</v>
      </c>
      <c r="F110" s="62" t="n">
        <f aca="false">F258</f>
        <v>0</v>
      </c>
      <c r="G110" s="62" t="n">
        <f aca="false">G258</f>
        <v>0</v>
      </c>
      <c r="H110" s="36" t="n">
        <f aca="false">G110-F110</f>
        <v>0</v>
      </c>
      <c r="I110" s="37" t="e">
        <f aca="false">G110/F110%</f>
        <v>#DIV/0!</v>
      </c>
    </row>
    <row r="111" customFormat="false" ht="12.75" hidden="true" customHeight="true" outlineLevel="0" collapsed="false">
      <c r="A111" s="60" t="s">
        <v>177</v>
      </c>
      <c r="B111" s="60"/>
      <c r="C111" s="60"/>
      <c r="D111" s="63" t="s">
        <v>204</v>
      </c>
      <c r="E111" s="62" t="n">
        <f aca="false">E259</f>
        <v>0</v>
      </c>
      <c r="F111" s="62" t="n">
        <f aca="false">F259</f>
        <v>0</v>
      </c>
      <c r="G111" s="62" t="n">
        <f aca="false">G259</f>
        <v>0</v>
      </c>
      <c r="H111" s="36" t="n">
        <f aca="false">G111-F111</f>
        <v>0</v>
      </c>
      <c r="I111" s="37" t="e">
        <f aca="false">G111/F111%</f>
        <v>#DIV/0!</v>
      </c>
    </row>
    <row r="112" customFormat="false" ht="12.75" hidden="true" customHeight="true" outlineLevel="0" collapsed="false">
      <c r="A112" s="60" t="s">
        <v>179</v>
      </c>
      <c r="B112" s="60"/>
      <c r="C112" s="60"/>
      <c r="D112" s="63" t="s">
        <v>205</v>
      </c>
      <c r="E112" s="62" t="n">
        <f aca="false">E260</f>
        <v>0</v>
      </c>
      <c r="F112" s="62" t="n">
        <f aca="false">F260</f>
        <v>0</v>
      </c>
      <c r="G112" s="62" t="n">
        <f aca="false">G260</f>
        <v>0</v>
      </c>
      <c r="H112" s="36" t="n">
        <f aca="false">G112-F112</f>
        <v>0</v>
      </c>
      <c r="I112" s="37" t="e">
        <f aca="false">G112/F112%</f>
        <v>#DIV/0!</v>
      </c>
    </row>
    <row r="113" customFormat="false" ht="12.75" hidden="true" customHeight="true" outlineLevel="0" collapsed="false">
      <c r="A113" s="60" t="s">
        <v>206</v>
      </c>
      <c r="B113" s="60"/>
      <c r="C113" s="60"/>
      <c r="D113" s="63" t="s">
        <v>207</v>
      </c>
      <c r="E113" s="42" t="n">
        <f aca="false">E114+E115+E116</f>
        <v>0</v>
      </c>
      <c r="F113" s="42" t="n">
        <f aca="false">F114+F115+F116</f>
        <v>0</v>
      </c>
      <c r="G113" s="42" t="n">
        <f aca="false">G114+G115+G116</f>
        <v>0</v>
      </c>
      <c r="H113" s="36" t="n">
        <f aca="false">G113-F113</f>
        <v>0</v>
      </c>
      <c r="I113" s="37" t="e">
        <f aca="false">G113/F113%</f>
        <v>#DIV/0!</v>
      </c>
    </row>
    <row r="114" customFormat="false" ht="12.75" hidden="true" customHeight="true" outlineLevel="0" collapsed="false">
      <c r="A114" s="60" t="s">
        <v>175</v>
      </c>
      <c r="B114" s="60"/>
      <c r="C114" s="60"/>
      <c r="D114" s="63" t="s">
        <v>208</v>
      </c>
      <c r="E114" s="62" t="n">
        <f aca="false">E262</f>
        <v>0</v>
      </c>
      <c r="F114" s="62" t="n">
        <f aca="false">F262</f>
        <v>0</v>
      </c>
      <c r="G114" s="62" t="n">
        <f aca="false">G262</f>
        <v>0</v>
      </c>
      <c r="H114" s="36" t="n">
        <f aca="false">G114-F114</f>
        <v>0</v>
      </c>
      <c r="I114" s="37" t="e">
        <f aca="false">G114/F114%</f>
        <v>#DIV/0!</v>
      </c>
    </row>
    <row r="115" customFormat="false" ht="12.75" hidden="true" customHeight="true" outlineLevel="0" collapsed="false">
      <c r="A115" s="60" t="s">
        <v>177</v>
      </c>
      <c r="B115" s="60"/>
      <c r="C115" s="60"/>
      <c r="D115" s="63" t="s">
        <v>209</v>
      </c>
      <c r="E115" s="62" t="n">
        <f aca="false">E263</f>
        <v>0</v>
      </c>
      <c r="F115" s="62" t="n">
        <f aca="false">F263</f>
        <v>0</v>
      </c>
      <c r="G115" s="62" t="n">
        <f aca="false">G263</f>
        <v>0</v>
      </c>
      <c r="H115" s="36" t="n">
        <f aca="false">G115-F115</f>
        <v>0</v>
      </c>
      <c r="I115" s="37" t="e">
        <f aca="false">G115/F115%</f>
        <v>#DIV/0!</v>
      </c>
    </row>
    <row r="116" customFormat="false" ht="12.75" hidden="true" customHeight="true" outlineLevel="0" collapsed="false">
      <c r="A116" s="60" t="s">
        <v>179</v>
      </c>
      <c r="B116" s="60"/>
      <c r="C116" s="60"/>
      <c r="D116" s="63" t="s">
        <v>210</v>
      </c>
      <c r="E116" s="62" t="n">
        <f aca="false">E264</f>
        <v>0</v>
      </c>
      <c r="F116" s="62" t="n">
        <f aca="false">F264</f>
        <v>0</v>
      </c>
      <c r="G116" s="62" t="n">
        <f aca="false">G264</f>
        <v>0</v>
      </c>
      <c r="H116" s="36" t="n">
        <f aca="false">G116-F116</f>
        <v>0</v>
      </c>
      <c r="I116" s="37" t="e">
        <f aca="false">G116/F116%</f>
        <v>#DIV/0!</v>
      </c>
    </row>
    <row r="117" customFormat="false" ht="12.75" hidden="true" customHeight="true" outlineLevel="0" collapsed="false">
      <c r="A117" s="60" t="s">
        <v>211</v>
      </c>
      <c r="B117" s="60"/>
      <c r="C117" s="60"/>
      <c r="D117" s="63" t="s">
        <v>212</v>
      </c>
      <c r="E117" s="84" t="n">
        <f aca="false">E118+E119+E120</f>
        <v>0</v>
      </c>
      <c r="F117" s="84" t="n">
        <f aca="false">F118+F119+F120</f>
        <v>0</v>
      </c>
      <c r="G117" s="84" t="n">
        <f aca="false">G118+G119+G120</f>
        <v>0</v>
      </c>
      <c r="H117" s="36" t="n">
        <f aca="false">G117-F117</f>
        <v>0</v>
      </c>
      <c r="I117" s="37" t="e">
        <f aca="false">G117/F117%</f>
        <v>#DIV/0!</v>
      </c>
    </row>
    <row r="118" customFormat="false" ht="12.75" hidden="true" customHeight="true" outlineLevel="0" collapsed="false">
      <c r="A118" s="60" t="s">
        <v>175</v>
      </c>
      <c r="B118" s="60"/>
      <c r="C118" s="60"/>
      <c r="D118" s="63" t="s">
        <v>213</v>
      </c>
      <c r="E118" s="85" t="n">
        <f aca="false">E266</f>
        <v>0</v>
      </c>
      <c r="F118" s="85" t="n">
        <f aca="false">F266</f>
        <v>0</v>
      </c>
      <c r="G118" s="85" t="n">
        <f aca="false">G266</f>
        <v>0</v>
      </c>
      <c r="H118" s="36" t="n">
        <f aca="false">G118-F118</f>
        <v>0</v>
      </c>
      <c r="I118" s="37" t="e">
        <f aca="false">G118/F118%</f>
        <v>#DIV/0!</v>
      </c>
    </row>
    <row r="119" customFormat="false" ht="12.75" hidden="true" customHeight="true" outlineLevel="0" collapsed="false">
      <c r="A119" s="60" t="s">
        <v>177</v>
      </c>
      <c r="B119" s="60"/>
      <c r="C119" s="60"/>
      <c r="D119" s="63" t="s">
        <v>214</v>
      </c>
      <c r="E119" s="85" t="n">
        <f aca="false">E267</f>
        <v>0</v>
      </c>
      <c r="F119" s="85" t="n">
        <f aca="false">F267</f>
        <v>0</v>
      </c>
      <c r="G119" s="85" t="n">
        <f aca="false">G267</f>
        <v>0</v>
      </c>
      <c r="H119" s="36" t="n">
        <f aca="false">G119-F119</f>
        <v>0</v>
      </c>
      <c r="I119" s="37" t="e">
        <f aca="false">G119/F119%</f>
        <v>#DIV/0!</v>
      </c>
    </row>
    <row r="120" customFormat="false" ht="12.75" hidden="true" customHeight="true" outlineLevel="0" collapsed="false">
      <c r="A120" s="60" t="s">
        <v>179</v>
      </c>
      <c r="B120" s="60"/>
      <c r="C120" s="60"/>
      <c r="D120" s="63" t="s">
        <v>215</v>
      </c>
      <c r="E120" s="85" t="n">
        <f aca="false">E268</f>
        <v>0</v>
      </c>
      <c r="F120" s="85" t="n">
        <f aca="false">F268</f>
        <v>0</v>
      </c>
      <c r="G120" s="85" t="n">
        <f aca="false">G268</f>
        <v>0</v>
      </c>
      <c r="H120" s="36" t="n">
        <f aca="false">G120-F120</f>
        <v>0</v>
      </c>
      <c r="I120" s="37" t="e">
        <f aca="false">G120/F120%</f>
        <v>#DIV/0!</v>
      </c>
    </row>
    <row r="121" customFormat="false" ht="12.75" hidden="true" customHeight="true" outlineLevel="0" collapsed="false">
      <c r="A121" s="60" t="s">
        <v>216</v>
      </c>
      <c r="B121" s="60"/>
      <c r="C121" s="60"/>
      <c r="D121" s="63" t="s">
        <v>217</v>
      </c>
      <c r="E121" s="84" t="n">
        <f aca="false">E122+E123+E124</f>
        <v>0</v>
      </c>
      <c r="F121" s="84" t="n">
        <f aca="false">F122+F123+F124</f>
        <v>0</v>
      </c>
      <c r="G121" s="84" t="n">
        <f aca="false">G122+G123+G124</f>
        <v>0</v>
      </c>
      <c r="H121" s="36" t="n">
        <f aca="false">G121-F121</f>
        <v>0</v>
      </c>
      <c r="I121" s="37" t="e">
        <f aca="false">G121/F121%</f>
        <v>#DIV/0!</v>
      </c>
    </row>
    <row r="122" customFormat="false" ht="12.75" hidden="true" customHeight="true" outlineLevel="0" collapsed="false">
      <c r="A122" s="60" t="s">
        <v>175</v>
      </c>
      <c r="B122" s="60"/>
      <c r="C122" s="60"/>
      <c r="D122" s="63" t="s">
        <v>218</v>
      </c>
      <c r="E122" s="85" t="n">
        <f aca="false">E270</f>
        <v>0</v>
      </c>
      <c r="F122" s="85" t="n">
        <f aca="false">F270</f>
        <v>0</v>
      </c>
      <c r="G122" s="85" t="n">
        <f aca="false">G270</f>
        <v>0</v>
      </c>
      <c r="H122" s="36" t="n">
        <f aca="false">G122-F122</f>
        <v>0</v>
      </c>
      <c r="I122" s="37" t="e">
        <f aca="false">G122/F122%</f>
        <v>#DIV/0!</v>
      </c>
    </row>
    <row r="123" customFormat="false" ht="12.75" hidden="true" customHeight="true" outlineLevel="0" collapsed="false">
      <c r="A123" s="60" t="s">
        <v>177</v>
      </c>
      <c r="B123" s="60"/>
      <c r="C123" s="60"/>
      <c r="D123" s="63" t="s">
        <v>219</v>
      </c>
      <c r="E123" s="85" t="n">
        <f aca="false">E271</f>
        <v>0</v>
      </c>
      <c r="F123" s="85" t="n">
        <f aca="false">F271</f>
        <v>0</v>
      </c>
      <c r="G123" s="85" t="n">
        <f aca="false">G271</f>
        <v>0</v>
      </c>
      <c r="H123" s="36" t="n">
        <f aca="false">G123-F123</f>
        <v>0</v>
      </c>
      <c r="I123" s="37" t="e">
        <f aca="false">G123/F123%</f>
        <v>#DIV/0!</v>
      </c>
    </row>
    <row r="124" customFormat="false" ht="12.75" hidden="true" customHeight="true" outlineLevel="0" collapsed="false">
      <c r="A124" s="60" t="s">
        <v>179</v>
      </c>
      <c r="B124" s="60"/>
      <c r="C124" s="60"/>
      <c r="D124" s="63" t="s">
        <v>220</v>
      </c>
      <c r="E124" s="85" t="n">
        <f aca="false">E272</f>
        <v>0</v>
      </c>
      <c r="F124" s="85" t="n">
        <f aca="false">F272</f>
        <v>0</v>
      </c>
      <c r="G124" s="85" t="n">
        <f aca="false">G272</f>
        <v>0</v>
      </c>
      <c r="H124" s="36" t="n">
        <f aca="false">G124-F124</f>
        <v>0</v>
      </c>
      <c r="I124" s="37" t="e">
        <f aca="false">G124/F124%</f>
        <v>#DIV/0!</v>
      </c>
    </row>
    <row r="125" customFormat="false" ht="12.75" hidden="true" customHeight="true" outlineLevel="0" collapsed="false">
      <c r="A125" s="60" t="s">
        <v>221</v>
      </c>
      <c r="B125" s="60"/>
      <c r="C125" s="60"/>
      <c r="D125" s="63" t="s">
        <v>222</v>
      </c>
      <c r="E125" s="84" t="n">
        <f aca="false">E126+E127+E128</f>
        <v>0</v>
      </c>
      <c r="F125" s="84" t="n">
        <f aca="false">F126+F127+F128</f>
        <v>0</v>
      </c>
      <c r="G125" s="84" t="n">
        <f aca="false">G126+G127+G128</f>
        <v>0</v>
      </c>
      <c r="H125" s="36" t="n">
        <f aca="false">G125-F125</f>
        <v>0</v>
      </c>
      <c r="I125" s="37" t="e">
        <f aca="false">G125/F125%</f>
        <v>#DIV/0!</v>
      </c>
    </row>
    <row r="126" customFormat="false" ht="12.75" hidden="true" customHeight="true" outlineLevel="0" collapsed="false">
      <c r="A126" s="60" t="s">
        <v>175</v>
      </c>
      <c r="B126" s="60"/>
      <c r="C126" s="60"/>
      <c r="D126" s="63" t="s">
        <v>223</v>
      </c>
      <c r="E126" s="85" t="n">
        <f aca="false">E274</f>
        <v>0</v>
      </c>
      <c r="F126" s="85" t="n">
        <f aca="false">F274</f>
        <v>0</v>
      </c>
      <c r="G126" s="85" t="n">
        <f aca="false">G274</f>
        <v>0</v>
      </c>
      <c r="H126" s="36" t="n">
        <f aca="false">G126-F126</f>
        <v>0</v>
      </c>
      <c r="I126" s="37" t="e">
        <f aca="false">G126/F126%</f>
        <v>#DIV/0!</v>
      </c>
    </row>
    <row r="127" customFormat="false" ht="12.75" hidden="true" customHeight="true" outlineLevel="0" collapsed="false">
      <c r="A127" s="60" t="s">
        <v>177</v>
      </c>
      <c r="B127" s="60"/>
      <c r="C127" s="60"/>
      <c r="D127" s="63" t="s">
        <v>224</v>
      </c>
      <c r="E127" s="85" t="n">
        <f aca="false">E275</f>
        <v>0</v>
      </c>
      <c r="F127" s="85" t="n">
        <f aca="false">F275</f>
        <v>0</v>
      </c>
      <c r="G127" s="85" t="n">
        <f aca="false">G275</f>
        <v>0</v>
      </c>
      <c r="H127" s="36" t="n">
        <f aca="false">G127-F127</f>
        <v>0</v>
      </c>
      <c r="I127" s="37" t="e">
        <f aca="false">G127/F127%</f>
        <v>#DIV/0!</v>
      </c>
    </row>
    <row r="128" customFormat="false" ht="12.75" hidden="true" customHeight="true" outlineLevel="0" collapsed="false">
      <c r="A128" s="60" t="s">
        <v>225</v>
      </c>
      <c r="B128" s="60"/>
      <c r="C128" s="60"/>
      <c r="D128" s="63" t="s">
        <v>226</v>
      </c>
      <c r="E128" s="85" t="n">
        <f aca="false">E276</f>
        <v>0</v>
      </c>
      <c r="F128" s="85" t="n">
        <f aca="false">F276</f>
        <v>0</v>
      </c>
      <c r="G128" s="85" t="n">
        <f aca="false">G276</f>
        <v>0</v>
      </c>
      <c r="H128" s="36" t="n">
        <f aca="false">G128-F128</f>
        <v>0</v>
      </c>
      <c r="I128" s="37" t="e">
        <f aca="false">G128/F128%</f>
        <v>#DIV/0!</v>
      </c>
    </row>
    <row r="129" customFormat="false" ht="12.75" hidden="true" customHeight="true" outlineLevel="0" collapsed="false">
      <c r="A129" s="60" t="s">
        <v>227</v>
      </c>
      <c r="B129" s="60"/>
      <c r="C129" s="60"/>
      <c r="D129" s="63" t="s">
        <v>228</v>
      </c>
      <c r="E129" s="84" t="n">
        <f aca="false">E130+E131+E132</f>
        <v>0</v>
      </c>
      <c r="F129" s="84" t="n">
        <f aca="false">F130+F131+F132</f>
        <v>0</v>
      </c>
      <c r="G129" s="84" t="n">
        <f aca="false">G130+G131+G132</f>
        <v>0</v>
      </c>
      <c r="H129" s="36" t="n">
        <f aca="false">G129-F129</f>
        <v>0</v>
      </c>
      <c r="I129" s="37" t="e">
        <f aca="false">G129/F129%</f>
        <v>#DIV/0!</v>
      </c>
    </row>
    <row r="130" customFormat="false" ht="12.75" hidden="true" customHeight="true" outlineLevel="0" collapsed="false">
      <c r="A130" s="60" t="s">
        <v>175</v>
      </c>
      <c r="B130" s="60"/>
      <c r="C130" s="60"/>
      <c r="D130" s="63" t="s">
        <v>229</v>
      </c>
      <c r="E130" s="85" t="n">
        <f aca="false">E278</f>
        <v>0</v>
      </c>
      <c r="F130" s="85" t="n">
        <f aca="false">F278</f>
        <v>0</v>
      </c>
      <c r="G130" s="85" t="n">
        <f aca="false">G278</f>
        <v>0</v>
      </c>
      <c r="H130" s="36" t="n">
        <f aca="false">G130-F130</f>
        <v>0</v>
      </c>
      <c r="I130" s="37" t="e">
        <f aca="false">G130/F130%</f>
        <v>#DIV/0!</v>
      </c>
    </row>
    <row r="131" customFormat="false" ht="12.75" hidden="true" customHeight="true" outlineLevel="0" collapsed="false">
      <c r="A131" s="60" t="s">
        <v>177</v>
      </c>
      <c r="B131" s="60"/>
      <c r="C131" s="60"/>
      <c r="D131" s="63" t="s">
        <v>230</v>
      </c>
      <c r="E131" s="85" t="n">
        <f aca="false">E279</f>
        <v>0</v>
      </c>
      <c r="F131" s="85" t="n">
        <f aca="false">F279</f>
        <v>0</v>
      </c>
      <c r="G131" s="85" t="n">
        <f aca="false">G279</f>
        <v>0</v>
      </c>
      <c r="H131" s="36" t="n">
        <f aca="false">G131-F131</f>
        <v>0</v>
      </c>
      <c r="I131" s="37" t="e">
        <f aca="false">G131/F131%</f>
        <v>#DIV/0!</v>
      </c>
    </row>
    <row r="132" customFormat="false" ht="12.75" hidden="true" customHeight="true" outlineLevel="0" collapsed="false">
      <c r="A132" s="60" t="s">
        <v>225</v>
      </c>
      <c r="B132" s="60"/>
      <c r="C132" s="60"/>
      <c r="D132" s="63" t="s">
        <v>231</v>
      </c>
      <c r="E132" s="85" t="n">
        <f aca="false">E280</f>
        <v>0</v>
      </c>
      <c r="F132" s="85" t="n">
        <f aca="false">F280</f>
        <v>0</v>
      </c>
      <c r="G132" s="85" t="n">
        <f aca="false">G280</f>
        <v>0</v>
      </c>
      <c r="H132" s="36" t="n">
        <f aca="false">G132-F132</f>
        <v>0</v>
      </c>
      <c r="I132" s="37" t="e">
        <f aca="false">G132/F132%</f>
        <v>#DIV/0!</v>
      </c>
    </row>
    <row r="133" s="88" customFormat="true" ht="23.25" hidden="false" customHeight="true" outlineLevel="0" collapsed="false">
      <c r="A133" s="76" t="s">
        <v>232</v>
      </c>
      <c r="B133" s="76"/>
      <c r="C133" s="76"/>
      <c r="D133" s="86" t="s">
        <v>233</v>
      </c>
      <c r="E133" s="87" t="n">
        <f aca="false">E134</f>
        <v>10276000</v>
      </c>
      <c r="F133" s="87" t="n">
        <f aca="false">F134</f>
        <v>10276000</v>
      </c>
      <c r="G133" s="87" t="n">
        <f aca="false">G134</f>
        <v>0</v>
      </c>
      <c r="H133" s="36" t="n">
        <f aca="false">G133-F133</f>
        <v>-10276000</v>
      </c>
      <c r="I133" s="37" t="n">
        <f aca="false">G133/F133%</f>
        <v>0</v>
      </c>
      <c r="J133" s="58"/>
      <c r="K133" s="6"/>
      <c r="L133" s="6"/>
      <c r="M133" s="6"/>
      <c r="N133" s="6"/>
      <c r="O133" s="6"/>
    </row>
    <row r="134" s="88" customFormat="true" ht="23.25" hidden="false" customHeight="true" outlineLevel="0" collapsed="false">
      <c r="A134" s="76" t="s">
        <v>234</v>
      </c>
      <c r="B134" s="76"/>
      <c r="C134" s="76"/>
      <c r="D134" s="86" t="s">
        <v>235</v>
      </c>
      <c r="E134" s="87" t="n">
        <f aca="false">E282</f>
        <v>10276000</v>
      </c>
      <c r="F134" s="87" t="n">
        <f aca="false">F282</f>
        <v>10276000</v>
      </c>
      <c r="G134" s="87" t="n">
        <f aca="false">G282</f>
        <v>0</v>
      </c>
      <c r="H134" s="36" t="n">
        <f aca="false">G134-F134</f>
        <v>-10276000</v>
      </c>
      <c r="I134" s="37" t="n">
        <f aca="false">G134/F134%</f>
        <v>0</v>
      </c>
      <c r="J134" s="58"/>
      <c r="K134" s="6"/>
      <c r="L134" s="6"/>
      <c r="M134" s="6"/>
      <c r="N134" s="6"/>
      <c r="O134" s="6"/>
    </row>
    <row r="135" customFormat="false" ht="12.75" hidden="true" customHeight="true" outlineLevel="0" collapsed="false">
      <c r="A135" s="89" t="s">
        <v>236</v>
      </c>
      <c r="B135" s="89"/>
      <c r="C135" s="89"/>
      <c r="D135" s="90" t="s">
        <v>237</v>
      </c>
      <c r="E135" s="84" t="n">
        <f aca="false">E136</f>
        <v>0</v>
      </c>
      <c r="F135" s="84" t="n">
        <f aca="false">F136</f>
        <v>0</v>
      </c>
      <c r="G135" s="84" t="n">
        <f aca="false">G136</f>
        <v>0</v>
      </c>
      <c r="H135" s="36" t="n">
        <f aca="false">G135-F135</f>
        <v>0</v>
      </c>
      <c r="I135" s="37" t="e">
        <f aca="false">G135/F135%</f>
        <v>#DIV/0!</v>
      </c>
    </row>
    <row r="136" customFormat="false" ht="38.25" hidden="true" customHeight="true" outlineLevel="0" collapsed="false">
      <c r="A136" s="91" t="s">
        <v>238</v>
      </c>
      <c r="B136" s="91"/>
      <c r="C136" s="91"/>
      <c r="D136" s="63" t="s">
        <v>239</v>
      </c>
      <c r="E136" s="85"/>
      <c r="F136" s="85"/>
      <c r="G136" s="85" t="n">
        <f aca="false">G284</f>
        <v>0</v>
      </c>
      <c r="H136" s="36" t="n">
        <f aca="false">G136-F136</f>
        <v>0</v>
      </c>
      <c r="I136" s="37" t="e">
        <f aca="false">G136/F136%</f>
        <v>#DIV/0!</v>
      </c>
    </row>
    <row r="137" s="39" customFormat="true" ht="39" hidden="true" customHeight="true" outlineLevel="0" collapsed="false">
      <c r="A137" s="92" t="s">
        <v>240</v>
      </c>
      <c r="B137" s="92"/>
      <c r="C137" s="92"/>
      <c r="D137" s="24" t="s">
        <v>241</v>
      </c>
      <c r="E137" s="84" t="n">
        <f aca="false">E285</f>
        <v>0</v>
      </c>
      <c r="F137" s="84" t="n">
        <f aca="false">F285</f>
        <v>0</v>
      </c>
      <c r="G137" s="84" t="n">
        <f aca="false">G285</f>
        <v>0</v>
      </c>
      <c r="H137" s="36" t="n">
        <f aca="false">G137-F137</f>
        <v>0</v>
      </c>
      <c r="I137" s="37" t="e">
        <f aca="false">G137/F137%</f>
        <v>#DIV/0!</v>
      </c>
      <c r="J137" s="38"/>
    </row>
    <row r="138" customFormat="false" ht="13.5" hidden="true" customHeight="true" outlineLevel="0" collapsed="false">
      <c r="A138" s="93" t="s">
        <v>242</v>
      </c>
      <c r="B138" s="93"/>
      <c r="C138" s="93"/>
      <c r="D138" s="94" t="s">
        <v>243</v>
      </c>
      <c r="E138" s="85" t="n">
        <f aca="false">E286</f>
        <v>0</v>
      </c>
      <c r="F138" s="85" t="n">
        <f aca="false">F286</f>
        <v>0</v>
      </c>
      <c r="G138" s="85" t="n">
        <f aca="false">G286</f>
        <v>0</v>
      </c>
      <c r="H138" s="36" t="n">
        <f aca="false">G138-F138</f>
        <v>0</v>
      </c>
      <c r="I138" s="37" t="e">
        <f aca="false">G138/F138%</f>
        <v>#DIV/0!</v>
      </c>
    </row>
    <row r="139" customFormat="false" ht="20.25" hidden="true" customHeight="true" outlineLevel="0" collapsed="false">
      <c r="A139" s="93" t="s">
        <v>234</v>
      </c>
      <c r="B139" s="93"/>
      <c r="C139" s="93"/>
      <c r="D139" s="94" t="s">
        <v>244</v>
      </c>
      <c r="E139" s="95" t="n">
        <f aca="false">E287</f>
        <v>0</v>
      </c>
      <c r="F139" s="95" t="n">
        <f aca="false">F287</f>
        <v>0</v>
      </c>
      <c r="G139" s="95" t="n">
        <f aca="false">G287</f>
        <v>0</v>
      </c>
      <c r="H139" s="36" t="n">
        <f aca="false">G139-F139</f>
        <v>0</v>
      </c>
      <c r="I139" s="37"/>
    </row>
    <row r="140" customFormat="false" ht="13.5" hidden="true" customHeight="true" outlineLevel="0" collapsed="false">
      <c r="A140" s="93" t="s">
        <v>245</v>
      </c>
      <c r="B140" s="93"/>
      <c r="C140" s="93"/>
      <c r="D140" s="94" t="s">
        <v>246</v>
      </c>
      <c r="E140" s="95" t="n">
        <f aca="false">E288</f>
        <v>0</v>
      </c>
      <c r="F140" s="95" t="n">
        <f aca="false">F288</f>
        <v>0</v>
      </c>
      <c r="G140" s="95" t="n">
        <f aca="false">G288</f>
        <v>0</v>
      </c>
      <c r="H140" s="36" t="n">
        <f aca="false">G140-F140</f>
        <v>0</v>
      </c>
      <c r="I140" s="37" t="e">
        <f aca="false">G140/F140%</f>
        <v>#DIV/0!</v>
      </c>
    </row>
    <row r="141" customFormat="false" ht="13.5" hidden="true" customHeight="true" outlineLevel="0" collapsed="false">
      <c r="A141" s="96" t="s">
        <v>247</v>
      </c>
      <c r="B141" s="96"/>
      <c r="C141" s="96"/>
      <c r="D141" s="94" t="s">
        <v>248</v>
      </c>
      <c r="E141" s="95" t="n">
        <f aca="false">E289</f>
        <v>0</v>
      </c>
      <c r="F141" s="95" t="n">
        <f aca="false">F289</f>
        <v>0</v>
      </c>
      <c r="G141" s="95" t="n">
        <f aca="false">G289</f>
        <v>0</v>
      </c>
      <c r="H141" s="36" t="n">
        <f aca="false">G141-F141</f>
        <v>0</v>
      </c>
      <c r="I141" s="37"/>
    </row>
    <row r="142" customFormat="false" ht="13.5" hidden="true" customHeight="true" outlineLevel="0" collapsed="false">
      <c r="A142" s="96" t="s">
        <v>249</v>
      </c>
      <c r="B142" s="96"/>
      <c r="C142" s="96"/>
      <c r="D142" s="94" t="s">
        <v>250</v>
      </c>
      <c r="E142" s="95" t="n">
        <f aca="false">E290</f>
        <v>0</v>
      </c>
      <c r="F142" s="95" t="n">
        <f aca="false">F290</f>
        <v>0</v>
      </c>
      <c r="G142" s="95" t="n">
        <f aca="false">G290</f>
        <v>0</v>
      </c>
      <c r="H142" s="36" t="n">
        <f aca="false">G142-F142</f>
        <v>0</v>
      </c>
      <c r="I142" s="37"/>
    </row>
    <row r="143" customFormat="false" ht="13.5" hidden="true" customHeight="true" outlineLevel="0" collapsed="false">
      <c r="A143" s="96" t="s">
        <v>251</v>
      </c>
      <c r="B143" s="96"/>
      <c r="C143" s="96"/>
      <c r="D143" s="94" t="s">
        <v>252</v>
      </c>
      <c r="E143" s="95" t="n">
        <f aca="false">E291</f>
        <v>0</v>
      </c>
      <c r="F143" s="95" t="n">
        <f aca="false">F291</f>
        <v>0</v>
      </c>
      <c r="G143" s="95" t="n">
        <f aca="false">G291</f>
        <v>0</v>
      </c>
      <c r="H143" s="36" t="n">
        <f aca="false">G143-F143</f>
        <v>0</v>
      </c>
      <c r="I143" s="37"/>
    </row>
    <row r="144" s="40" customFormat="true" ht="21" hidden="false" customHeight="true" outlineLevel="0" collapsed="false">
      <c r="A144" s="44" t="s">
        <v>253</v>
      </c>
      <c r="B144" s="44"/>
      <c r="C144" s="44"/>
      <c r="D144" s="25" t="s">
        <v>254</v>
      </c>
      <c r="E144" s="72" t="n">
        <f aca="false">E145+E187+E190</f>
        <v>779740500</v>
      </c>
      <c r="F144" s="72" t="n">
        <f aca="false">F145+F187+F190</f>
        <v>607141500</v>
      </c>
      <c r="G144" s="72" t="n">
        <f aca="false">G145+G187+G190</f>
        <v>528437485</v>
      </c>
      <c r="H144" s="36" t="n">
        <f aca="false">G144-F144</f>
        <v>-78704015</v>
      </c>
      <c r="I144" s="37" t="n">
        <f aca="false">G144/F144%</f>
        <v>87.0369567884917</v>
      </c>
      <c r="J144" s="38"/>
      <c r="K144" s="38" t="n">
        <f aca="false">779740500-E144</f>
        <v>0</v>
      </c>
      <c r="L144" s="38" t="n">
        <f aca="false">607141500-F144</f>
        <v>0</v>
      </c>
      <c r="M144" s="38"/>
      <c r="N144" s="38" t="n">
        <f aca="false">528437485-G144</f>
        <v>0</v>
      </c>
      <c r="O144" s="39"/>
    </row>
    <row r="145" s="99" customFormat="true" ht="12.75" hidden="false" customHeight="false" outlineLevel="0" collapsed="false">
      <c r="A145" s="97" t="s">
        <v>22</v>
      </c>
      <c r="B145" s="97"/>
      <c r="C145" s="97"/>
      <c r="D145" s="74" t="s">
        <v>23</v>
      </c>
      <c r="E145" s="72" t="n">
        <f aca="false">E146+E150</f>
        <v>435989500</v>
      </c>
      <c r="F145" s="72" t="n">
        <f aca="false">F146+F150</f>
        <v>347855500</v>
      </c>
      <c r="G145" s="72" t="n">
        <f aca="false">G146+G150</f>
        <v>281701316</v>
      </c>
      <c r="H145" s="36" t="n">
        <f aca="false">G145-F145</f>
        <v>-66154184</v>
      </c>
      <c r="I145" s="37" t="n">
        <f aca="false">G145/F145%</f>
        <v>80.9822802859233</v>
      </c>
      <c r="J145" s="98"/>
      <c r="K145" s="98"/>
      <c r="L145" s="98"/>
    </row>
    <row r="146" customFormat="false" ht="12.75" hidden="true" customHeight="false" outlineLevel="0" collapsed="false">
      <c r="A146" s="45" t="s">
        <v>24</v>
      </c>
      <c r="B146" s="45"/>
      <c r="C146" s="45"/>
      <c r="D146" s="61" t="s">
        <v>25</v>
      </c>
      <c r="E146" s="53" t="n">
        <f aca="false">E147</f>
        <v>0</v>
      </c>
      <c r="F146" s="53" t="n">
        <f aca="false">F147</f>
        <v>0</v>
      </c>
      <c r="G146" s="53" t="n">
        <f aca="false">G147</f>
        <v>0</v>
      </c>
      <c r="H146" s="36" t="n">
        <f aca="false">G146-F146</f>
        <v>0</v>
      </c>
      <c r="I146" s="37"/>
      <c r="J146" s="38"/>
      <c r="K146" s="38"/>
    </row>
    <row r="147" customFormat="false" ht="12.75" hidden="true" customHeight="false" outlineLevel="0" collapsed="false">
      <c r="A147" s="45" t="s">
        <v>26</v>
      </c>
      <c r="B147" s="45"/>
      <c r="C147" s="45"/>
      <c r="D147" s="34" t="s">
        <v>27</v>
      </c>
      <c r="E147" s="53" t="n">
        <f aca="false">E148</f>
        <v>0</v>
      </c>
      <c r="F147" s="53" t="n">
        <f aca="false">F148</f>
        <v>0</v>
      </c>
      <c r="G147" s="53" t="n">
        <f aca="false">G148</f>
        <v>0</v>
      </c>
      <c r="H147" s="36" t="n">
        <f aca="false">G147-F147</f>
        <v>0</v>
      </c>
      <c r="I147" s="37"/>
      <c r="J147" s="38"/>
      <c r="K147" s="38"/>
    </row>
    <row r="148" customFormat="false" ht="12.75" hidden="true" customHeight="false" outlineLevel="0" collapsed="false">
      <c r="A148" s="45" t="s">
        <v>28</v>
      </c>
      <c r="B148" s="45"/>
      <c r="C148" s="45"/>
      <c r="D148" s="61" t="s">
        <v>29</v>
      </c>
      <c r="E148" s="53" t="n">
        <f aca="false">E149</f>
        <v>0</v>
      </c>
      <c r="F148" s="53" t="n">
        <f aca="false">F149</f>
        <v>0</v>
      </c>
      <c r="G148" s="53" t="n">
        <f aca="false">G149</f>
        <v>0</v>
      </c>
      <c r="H148" s="36" t="n">
        <f aca="false">G148-F148</f>
        <v>0</v>
      </c>
      <c r="I148" s="37"/>
      <c r="J148" s="38"/>
      <c r="K148" s="38"/>
    </row>
    <row r="149" customFormat="false" ht="12.75" hidden="true" customHeight="false" outlineLevel="0" collapsed="false">
      <c r="A149" s="52" t="s">
        <v>30</v>
      </c>
      <c r="B149" s="52"/>
      <c r="C149" s="52"/>
      <c r="D149" s="61" t="s">
        <v>31</v>
      </c>
      <c r="E149" s="55"/>
      <c r="F149" s="55"/>
      <c r="G149" s="55"/>
      <c r="H149" s="36" t="n">
        <f aca="false">G149-F149</f>
        <v>0</v>
      </c>
      <c r="I149" s="37"/>
      <c r="J149" s="38"/>
      <c r="K149" s="38"/>
    </row>
    <row r="150" s="6" customFormat="true" ht="12.75" hidden="false" customHeight="false" outlineLevel="0" collapsed="false">
      <c r="A150" s="97" t="s">
        <v>32</v>
      </c>
      <c r="B150" s="97"/>
      <c r="C150" s="97"/>
      <c r="D150" s="74" t="s">
        <v>33</v>
      </c>
      <c r="E150" s="72" t="n">
        <f aca="false">E151+E159</f>
        <v>435989500</v>
      </c>
      <c r="F150" s="72" t="n">
        <f aca="false">F151+F159</f>
        <v>347855500</v>
      </c>
      <c r="G150" s="72" t="n">
        <f aca="false">G151+G159</f>
        <v>281701316</v>
      </c>
      <c r="H150" s="36" t="n">
        <f aca="false">G150-F150</f>
        <v>-66154184</v>
      </c>
      <c r="I150" s="37" t="n">
        <f aca="false">G150/F150%</f>
        <v>80.9822802859233</v>
      </c>
      <c r="J150" s="98"/>
      <c r="K150" s="98"/>
      <c r="L150" s="58"/>
    </row>
    <row r="151" s="6" customFormat="true" ht="12.75" hidden="false" customHeight="false" outlineLevel="0" collapsed="false">
      <c r="A151" s="97" t="s">
        <v>34</v>
      </c>
      <c r="B151" s="97"/>
      <c r="C151" s="97"/>
      <c r="D151" s="74" t="s">
        <v>35</v>
      </c>
      <c r="E151" s="72" t="n">
        <f aca="false">E152+E157</f>
        <v>407000</v>
      </c>
      <c r="F151" s="72" t="n">
        <f aca="false">F152+F157</f>
        <v>402000</v>
      </c>
      <c r="G151" s="72" t="n">
        <f aca="false">G152+G157</f>
        <v>369409</v>
      </c>
      <c r="H151" s="36" t="n">
        <f aca="false">G151-F151</f>
        <v>-32591</v>
      </c>
      <c r="I151" s="37" t="n">
        <f aca="false">G151/F151%</f>
        <v>91.8927860696517</v>
      </c>
      <c r="J151" s="58"/>
    </row>
    <row r="152" s="99" customFormat="true" ht="12.75" hidden="false" customHeight="false" outlineLevel="0" collapsed="false">
      <c r="A152" s="97" t="s">
        <v>36</v>
      </c>
      <c r="B152" s="97"/>
      <c r="C152" s="97"/>
      <c r="D152" s="74" t="s">
        <v>37</v>
      </c>
      <c r="E152" s="72" t="n">
        <f aca="false">E153+E155+E156</f>
        <v>407000</v>
      </c>
      <c r="F152" s="72" t="n">
        <f aca="false">F153+F155+F156</f>
        <v>402000</v>
      </c>
      <c r="G152" s="72" t="n">
        <f aca="false">G153+G155+G156</f>
        <v>369409</v>
      </c>
      <c r="H152" s="36" t="n">
        <f aca="false">G152-F152</f>
        <v>-32591</v>
      </c>
      <c r="I152" s="37" t="n">
        <f aca="false">G152/F152%</f>
        <v>91.8927860696517</v>
      </c>
      <c r="J152" s="98"/>
    </row>
    <row r="153" s="6" customFormat="true" ht="12.75" hidden="false" customHeight="false" outlineLevel="0" collapsed="false">
      <c r="A153" s="75" t="s">
        <v>38</v>
      </c>
      <c r="B153" s="75"/>
      <c r="C153" s="75"/>
      <c r="D153" s="100" t="s">
        <v>39</v>
      </c>
      <c r="E153" s="51" t="n">
        <f aca="false">E154</f>
        <v>107000</v>
      </c>
      <c r="F153" s="51" t="n">
        <f aca="false">F154</f>
        <v>102000</v>
      </c>
      <c r="G153" s="51" t="n">
        <f aca="false">G154</f>
        <v>68529</v>
      </c>
      <c r="H153" s="36" t="n">
        <f aca="false">G153-F153</f>
        <v>-33471</v>
      </c>
      <c r="I153" s="37" t="n">
        <f aca="false">G153/F153%</f>
        <v>67.1852941176471</v>
      </c>
      <c r="J153" s="58"/>
    </row>
    <row r="154" s="6" customFormat="true" ht="15" hidden="false" customHeight="true" outlineLevel="0" collapsed="false">
      <c r="A154" s="59" t="s">
        <v>40</v>
      </c>
      <c r="B154" s="59"/>
      <c r="C154" s="59"/>
      <c r="D154" s="100" t="s">
        <v>41</v>
      </c>
      <c r="E154" s="51" t="n">
        <v>107000</v>
      </c>
      <c r="F154" s="51" t="n">
        <v>102000</v>
      </c>
      <c r="G154" s="51" t="n">
        <v>68529</v>
      </c>
      <c r="H154" s="36" t="n">
        <f aca="false">G154-F154</f>
        <v>-33471</v>
      </c>
      <c r="I154" s="37" t="n">
        <f aca="false">G154/F154%</f>
        <v>67.1852941176471</v>
      </c>
      <c r="J154" s="58"/>
    </row>
    <row r="155" s="6" customFormat="true" ht="12.75" hidden="true" customHeight="false" outlineLevel="0" collapsed="false">
      <c r="A155" s="101" t="s">
        <v>42</v>
      </c>
      <c r="B155" s="101"/>
      <c r="C155" s="101"/>
      <c r="D155" s="102" t="s">
        <v>43</v>
      </c>
      <c r="E155" s="51"/>
      <c r="F155" s="51"/>
      <c r="G155" s="51"/>
      <c r="H155" s="36" t="n">
        <f aca="false">G155-F155</f>
        <v>0</v>
      </c>
      <c r="I155" s="37"/>
      <c r="J155" s="58"/>
    </row>
    <row r="156" s="6" customFormat="true" ht="12.75" hidden="false" customHeight="false" outlineLevel="0" collapsed="false">
      <c r="A156" s="75" t="s">
        <v>44</v>
      </c>
      <c r="B156" s="75"/>
      <c r="C156" s="75"/>
      <c r="D156" s="102" t="s">
        <v>45</v>
      </c>
      <c r="E156" s="51" t="n">
        <v>300000</v>
      </c>
      <c r="F156" s="51" t="n">
        <v>300000</v>
      </c>
      <c r="G156" s="51" t="n">
        <v>300880</v>
      </c>
      <c r="H156" s="36" t="n">
        <f aca="false">G156-F156</f>
        <v>880</v>
      </c>
      <c r="I156" s="37" t="n">
        <f aca="false">G156/F156%</f>
        <v>100.293333333333</v>
      </c>
      <c r="J156" s="58"/>
    </row>
    <row r="157" s="39" customFormat="true" ht="12.75" hidden="true" customHeight="false" outlineLevel="0" collapsed="false">
      <c r="A157" s="33" t="s">
        <v>46</v>
      </c>
      <c r="B157" s="43"/>
      <c r="C157" s="41"/>
      <c r="D157" s="34" t="s">
        <v>47</v>
      </c>
      <c r="E157" s="53" t="n">
        <f aca="false">E158</f>
        <v>0</v>
      </c>
      <c r="F157" s="53" t="n">
        <f aca="false">F158</f>
        <v>0</v>
      </c>
      <c r="G157" s="53" t="n">
        <f aca="false">G158</f>
        <v>0</v>
      </c>
      <c r="H157" s="36" t="n">
        <f aca="false">G157-F157</f>
        <v>0</v>
      </c>
      <c r="I157" s="37"/>
      <c r="J157" s="38"/>
    </row>
    <row r="158" customFormat="false" ht="12.75" hidden="true" customHeight="true" outlineLevel="0" collapsed="false">
      <c r="A158" s="54" t="s">
        <v>48</v>
      </c>
      <c r="B158" s="54"/>
      <c r="C158" s="54"/>
      <c r="D158" s="50" t="s">
        <v>49</v>
      </c>
      <c r="E158" s="55" t="n">
        <v>0</v>
      </c>
      <c r="F158" s="55" t="n">
        <v>0</v>
      </c>
      <c r="G158" s="55" t="n">
        <v>0</v>
      </c>
      <c r="H158" s="36" t="n">
        <f aca="false">G158-F158</f>
        <v>0</v>
      </c>
      <c r="I158" s="37"/>
    </row>
    <row r="159" s="6" customFormat="true" ht="24" hidden="false" customHeight="true" outlineLevel="0" collapsed="false">
      <c r="A159" s="103" t="s">
        <v>255</v>
      </c>
      <c r="B159" s="103"/>
      <c r="C159" s="103"/>
      <c r="D159" s="82" t="s">
        <v>51</v>
      </c>
      <c r="E159" s="72" t="n">
        <f aca="false">E160+E174+E176+E178+E182</f>
        <v>435582500</v>
      </c>
      <c r="F159" s="72" t="n">
        <f aca="false">F160+F174+F176+F178+F182</f>
        <v>347453500</v>
      </c>
      <c r="G159" s="72" t="n">
        <f aca="false">G160+G174+G176+G178+G182</f>
        <v>281331907</v>
      </c>
      <c r="H159" s="36" t="n">
        <f aca="false">G159-F159</f>
        <v>-66121593</v>
      </c>
      <c r="I159" s="37" t="n">
        <f aca="false">G159/F159%</f>
        <v>80.9696569469008</v>
      </c>
      <c r="J159" s="58"/>
      <c r="K159" s="58"/>
      <c r="L159" s="58"/>
    </row>
    <row r="160" s="6" customFormat="true" ht="39.75" hidden="false" customHeight="true" outlineLevel="0" collapsed="false">
      <c r="A160" s="73" t="s">
        <v>52</v>
      </c>
      <c r="B160" s="73"/>
      <c r="C160" s="73"/>
      <c r="D160" s="82" t="s">
        <v>53</v>
      </c>
      <c r="E160" s="72" t="n">
        <f aca="false">SUM(E162:E173)</f>
        <v>433192000</v>
      </c>
      <c r="F160" s="72" t="n">
        <f aca="false">SUM(F162:F173)</f>
        <v>344963000</v>
      </c>
      <c r="G160" s="72" t="n">
        <f aca="false">SUM(G162:G173)</f>
        <v>281743216</v>
      </c>
      <c r="H160" s="36" t="n">
        <f aca="false">G160-F160</f>
        <v>-63219784</v>
      </c>
      <c r="I160" s="37" t="n">
        <f aca="false">G160/F160%</f>
        <v>81.6734594724652</v>
      </c>
      <c r="J160" s="58"/>
      <c r="K160" s="58"/>
    </row>
    <row r="161" customFormat="false" ht="12.75" hidden="true" customHeight="true" outlineLevel="0" collapsed="false">
      <c r="A161" s="60" t="s">
        <v>256</v>
      </c>
      <c r="B161" s="60"/>
      <c r="C161" s="60"/>
      <c r="D161" s="61" t="s">
        <v>257</v>
      </c>
      <c r="E161" s="104"/>
      <c r="F161" s="104"/>
      <c r="G161" s="104"/>
      <c r="H161" s="36" t="n">
        <f aca="false">G161-F161</f>
        <v>0</v>
      </c>
      <c r="I161" s="37"/>
    </row>
    <row r="162" s="6" customFormat="true" ht="12.75" hidden="false" customHeight="true" outlineLevel="0" collapsed="false">
      <c r="A162" s="59" t="s">
        <v>258</v>
      </c>
      <c r="B162" s="59"/>
      <c r="C162" s="59"/>
      <c r="D162" s="57" t="s">
        <v>55</v>
      </c>
      <c r="E162" s="51" t="n">
        <v>31080000</v>
      </c>
      <c r="F162" s="51" t="n">
        <v>24129000</v>
      </c>
      <c r="G162" s="51" t="n">
        <v>21976197</v>
      </c>
      <c r="H162" s="36" t="n">
        <f aca="false">G162-F162</f>
        <v>-2152803</v>
      </c>
      <c r="I162" s="37" t="n">
        <f aca="false">G162/F162%</f>
        <v>91.0779435534005</v>
      </c>
      <c r="J162" s="58"/>
    </row>
    <row r="163" s="6" customFormat="true" ht="12.75" hidden="false" customHeight="true" outlineLevel="0" collapsed="false">
      <c r="A163" s="59" t="s">
        <v>56</v>
      </c>
      <c r="B163" s="59"/>
      <c r="C163" s="59"/>
      <c r="D163" s="57" t="s">
        <v>57</v>
      </c>
      <c r="E163" s="51" t="n">
        <v>4428000</v>
      </c>
      <c r="F163" s="51" t="n">
        <v>3310000</v>
      </c>
      <c r="G163" s="51" t="n">
        <v>3395956</v>
      </c>
      <c r="H163" s="36" t="n">
        <f aca="false">G163-F163</f>
        <v>85956</v>
      </c>
      <c r="I163" s="37" t="n">
        <f aca="false">G163/F163%</f>
        <v>102.596858006042</v>
      </c>
      <c r="J163" s="58"/>
    </row>
    <row r="164" customFormat="false" ht="12.75" hidden="true" customHeight="true" outlineLevel="0" collapsed="false">
      <c r="A164" s="60" t="s">
        <v>58</v>
      </c>
      <c r="B164" s="60"/>
      <c r="C164" s="60"/>
      <c r="D164" s="61" t="s">
        <v>59</v>
      </c>
      <c r="E164" s="55"/>
      <c r="F164" s="55"/>
      <c r="G164" s="55"/>
      <c r="H164" s="36" t="n">
        <f aca="false">G164-F164</f>
        <v>0</v>
      </c>
      <c r="I164" s="37"/>
    </row>
    <row r="165" customFormat="false" ht="24.75" hidden="true" customHeight="true" outlineLevel="0" collapsed="false">
      <c r="A165" s="60" t="s">
        <v>60</v>
      </c>
      <c r="B165" s="60"/>
      <c r="C165" s="60"/>
      <c r="D165" s="61" t="s">
        <v>61</v>
      </c>
      <c r="E165" s="55"/>
      <c r="F165" s="55"/>
      <c r="G165" s="55"/>
      <c r="H165" s="36" t="n">
        <f aca="false">G165-F165</f>
        <v>0</v>
      </c>
      <c r="I165" s="37"/>
    </row>
    <row r="166" customFormat="false" ht="27.75" hidden="true" customHeight="true" outlineLevel="0" collapsed="false">
      <c r="A166" s="60" t="s">
        <v>62</v>
      </c>
      <c r="B166" s="60"/>
      <c r="C166" s="60"/>
      <c r="D166" s="61" t="s">
        <v>63</v>
      </c>
      <c r="E166" s="55"/>
      <c r="F166" s="55"/>
      <c r="G166" s="55"/>
      <c r="H166" s="36" t="n">
        <f aca="false">G166-F166</f>
        <v>0</v>
      </c>
      <c r="I166" s="37"/>
    </row>
    <row r="167" s="6" customFormat="true" ht="25.5" hidden="false" customHeight="true" outlineLevel="0" collapsed="false">
      <c r="A167" s="59" t="s">
        <v>64</v>
      </c>
      <c r="B167" s="59"/>
      <c r="C167" s="59"/>
      <c r="D167" s="57" t="s">
        <v>65</v>
      </c>
      <c r="E167" s="51" t="n">
        <v>685000</v>
      </c>
      <c r="F167" s="51" t="n">
        <v>568000</v>
      </c>
      <c r="G167" s="51" t="n">
        <v>447160</v>
      </c>
      <c r="H167" s="36" t="n">
        <f aca="false">G167-F167</f>
        <v>-120840</v>
      </c>
      <c r="I167" s="37" t="n">
        <f aca="false">G167/F167%</f>
        <v>78.7253521126761</v>
      </c>
      <c r="J167" s="58"/>
    </row>
    <row r="168" customFormat="false" ht="12.75" hidden="true" customHeight="true" outlineLevel="0" collapsed="false">
      <c r="A168" s="49" t="s">
        <v>66</v>
      </c>
      <c r="B168" s="49"/>
      <c r="C168" s="49"/>
      <c r="D168" s="61" t="s">
        <v>67</v>
      </c>
      <c r="E168" s="55"/>
      <c r="F168" s="55"/>
      <c r="G168" s="55"/>
      <c r="H168" s="36" t="n">
        <f aca="false">G168-F168</f>
        <v>0</v>
      </c>
      <c r="I168" s="37"/>
    </row>
    <row r="169" s="6" customFormat="true" ht="26.25" hidden="false" customHeight="true" outlineLevel="0" collapsed="false">
      <c r="A169" s="59" t="s">
        <v>68</v>
      </c>
      <c r="B169" s="59"/>
      <c r="C169" s="59"/>
      <c r="D169" s="57" t="s">
        <v>69</v>
      </c>
      <c r="E169" s="51" t="n">
        <v>301417000</v>
      </c>
      <c r="F169" s="51" t="n">
        <v>241713000</v>
      </c>
      <c r="G169" s="51" t="n">
        <v>195765011</v>
      </c>
      <c r="H169" s="36" t="n">
        <f aca="false">G169-F169</f>
        <v>-45947989</v>
      </c>
      <c r="I169" s="37" t="n">
        <f aca="false">G169/F169%</f>
        <v>80.9906835792862</v>
      </c>
      <c r="J169" s="58"/>
    </row>
    <row r="170" s="6" customFormat="true" ht="24.75" hidden="false" customHeight="true" outlineLevel="0" collapsed="false">
      <c r="A170" s="59" t="s">
        <v>70</v>
      </c>
      <c r="B170" s="59"/>
      <c r="C170" s="59"/>
      <c r="D170" s="57" t="s">
        <v>71</v>
      </c>
      <c r="E170" s="51" t="n">
        <v>86911000</v>
      </c>
      <c r="F170" s="51" t="n">
        <v>68478000</v>
      </c>
      <c r="G170" s="51" t="n">
        <v>53541892</v>
      </c>
      <c r="H170" s="36" t="n">
        <f aca="false">G170-F170</f>
        <v>-14936108</v>
      </c>
      <c r="I170" s="37" t="n">
        <f aca="false">G170/F170%</f>
        <v>78.1884576068226</v>
      </c>
      <c r="J170" s="58"/>
    </row>
    <row r="171" customFormat="false" ht="27" hidden="true" customHeight="true" outlineLevel="0" collapsed="false">
      <c r="A171" s="60" t="s">
        <v>72</v>
      </c>
      <c r="B171" s="60"/>
      <c r="C171" s="60"/>
      <c r="D171" s="61" t="s">
        <v>73</v>
      </c>
      <c r="E171" s="55"/>
      <c r="F171" s="55"/>
      <c r="G171" s="55"/>
      <c r="H171" s="36" t="n">
        <f aca="false">G171-F171</f>
        <v>0</v>
      </c>
      <c r="I171" s="37"/>
    </row>
    <row r="172" s="6" customFormat="true" ht="16.5" hidden="false" customHeight="true" outlineLevel="0" collapsed="false">
      <c r="A172" s="59" t="s">
        <v>74</v>
      </c>
      <c r="B172" s="59"/>
      <c r="C172" s="59"/>
      <c r="D172" s="57" t="s">
        <v>75</v>
      </c>
      <c r="E172" s="51" t="n">
        <v>8671000</v>
      </c>
      <c r="F172" s="51" t="n">
        <v>6765000</v>
      </c>
      <c r="G172" s="51" t="n">
        <v>6617000</v>
      </c>
      <c r="H172" s="36" t="n">
        <f aca="false">G172-F172</f>
        <v>-148000</v>
      </c>
      <c r="I172" s="37" t="n">
        <f aca="false">G172/F172%</f>
        <v>97.8122690317812</v>
      </c>
      <c r="J172" s="58"/>
    </row>
    <row r="173" customFormat="false" ht="12.75" hidden="true" customHeight="true" outlineLevel="0" collapsed="false">
      <c r="A173" s="60" t="s">
        <v>76</v>
      </c>
      <c r="B173" s="60"/>
      <c r="C173" s="60"/>
      <c r="D173" s="63" t="s">
        <v>77</v>
      </c>
      <c r="E173" s="55" t="n">
        <v>0</v>
      </c>
      <c r="F173" s="55" t="n">
        <v>0</v>
      </c>
      <c r="G173" s="55" t="n">
        <v>0</v>
      </c>
      <c r="H173" s="36" t="n">
        <f aca="false">G173-F173</f>
        <v>0</v>
      </c>
      <c r="I173" s="37"/>
    </row>
    <row r="174" customFormat="false" ht="17.25" hidden="true" customHeight="true" outlineLevel="0" collapsed="false">
      <c r="A174" s="105" t="s">
        <v>78</v>
      </c>
      <c r="B174" s="105"/>
      <c r="C174" s="105"/>
      <c r="D174" s="34" t="s">
        <v>79</v>
      </c>
      <c r="E174" s="53" t="n">
        <f aca="false">E175</f>
        <v>0</v>
      </c>
      <c r="F174" s="53" t="n">
        <f aca="false">F175</f>
        <v>0</v>
      </c>
      <c r="G174" s="53" t="n">
        <f aca="false">G175</f>
        <v>0</v>
      </c>
      <c r="H174" s="36" t="n">
        <f aca="false">G174-F174</f>
        <v>0</v>
      </c>
      <c r="I174" s="37"/>
    </row>
    <row r="175" customFormat="false" ht="12.75" hidden="true" customHeight="true" outlineLevel="0" collapsed="false">
      <c r="A175" s="52" t="s">
        <v>80</v>
      </c>
      <c r="B175" s="52"/>
      <c r="C175" s="52"/>
      <c r="D175" s="61" t="s">
        <v>81</v>
      </c>
      <c r="E175" s="55"/>
      <c r="F175" s="55"/>
      <c r="G175" s="55"/>
      <c r="H175" s="36" t="n">
        <f aca="false">G175-F175</f>
        <v>0</v>
      </c>
      <c r="I175" s="37"/>
    </row>
    <row r="176" customFormat="false" ht="14.25" hidden="true" customHeight="true" outlineLevel="0" collapsed="false">
      <c r="A176" s="64" t="s">
        <v>82</v>
      </c>
      <c r="B176" s="64"/>
      <c r="C176" s="64"/>
      <c r="D176" s="34" t="s">
        <v>83</v>
      </c>
      <c r="E176" s="53" t="n">
        <f aca="false">E177</f>
        <v>0</v>
      </c>
      <c r="F176" s="53" t="n">
        <f aca="false">F177</f>
        <v>0</v>
      </c>
      <c r="G176" s="53" t="n">
        <f aca="false">G177</f>
        <v>0</v>
      </c>
      <c r="H176" s="36" t="n">
        <f aca="false">G176-F176</f>
        <v>0</v>
      </c>
      <c r="I176" s="37"/>
    </row>
    <row r="177" customFormat="false" ht="14.25" hidden="true" customHeight="true" outlineLevel="0" collapsed="false">
      <c r="A177" s="46" t="s">
        <v>84</v>
      </c>
      <c r="B177" s="46"/>
      <c r="C177" s="46"/>
      <c r="D177" s="61" t="s">
        <v>85</v>
      </c>
      <c r="E177" s="55"/>
      <c r="F177" s="55"/>
      <c r="G177" s="55"/>
      <c r="H177" s="36" t="n">
        <f aca="false">G177-F177</f>
        <v>0</v>
      </c>
      <c r="I177" s="37"/>
    </row>
    <row r="178" s="99" customFormat="true" ht="12.75" hidden="false" customHeight="false" outlineLevel="0" collapsed="false">
      <c r="A178" s="106" t="s">
        <v>86</v>
      </c>
      <c r="B178" s="106"/>
      <c r="C178" s="106"/>
      <c r="D178" s="74" t="s">
        <v>87</v>
      </c>
      <c r="E178" s="72" t="n">
        <f aca="false">E179+E181</f>
        <v>3224000</v>
      </c>
      <c r="F178" s="72" t="n">
        <f aca="false">F179+F181</f>
        <v>3224000</v>
      </c>
      <c r="G178" s="72" t="n">
        <f aca="false">G179+G181</f>
        <v>0</v>
      </c>
      <c r="H178" s="36" t="n">
        <f aca="false">G178-F178</f>
        <v>-3224000</v>
      </c>
      <c r="I178" s="37" t="n">
        <v>0</v>
      </c>
      <c r="J178" s="98"/>
    </row>
    <row r="179" customFormat="false" ht="12.75" hidden="true" customHeight="false" outlineLevel="0" collapsed="false">
      <c r="A179" s="52" t="s">
        <v>88</v>
      </c>
      <c r="B179" s="52"/>
      <c r="C179" s="52"/>
      <c r="D179" s="61" t="s">
        <v>89</v>
      </c>
      <c r="E179" s="107" t="n">
        <f aca="false">E180</f>
        <v>0</v>
      </c>
      <c r="F179" s="107" t="n">
        <f aca="false">F180</f>
        <v>0</v>
      </c>
      <c r="G179" s="107" t="n">
        <f aca="false">G180</f>
        <v>0</v>
      </c>
      <c r="H179" s="36" t="n">
        <f aca="false">G179-F179</f>
        <v>0</v>
      </c>
      <c r="I179" s="37"/>
    </row>
    <row r="180" customFormat="false" ht="27.75" hidden="true" customHeight="true" outlineLevel="0" collapsed="false">
      <c r="A180" s="60" t="s">
        <v>92</v>
      </c>
      <c r="B180" s="60"/>
      <c r="C180" s="60"/>
      <c r="D180" s="61" t="s">
        <v>93</v>
      </c>
      <c r="E180" s="55" t="n">
        <v>0</v>
      </c>
      <c r="F180" s="55" t="n">
        <v>0</v>
      </c>
      <c r="G180" s="55" t="n">
        <v>0</v>
      </c>
      <c r="H180" s="36" t="n">
        <f aca="false">G180-F180</f>
        <v>0</v>
      </c>
      <c r="I180" s="37"/>
    </row>
    <row r="181" s="6" customFormat="true" ht="12.75" hidden="false" customHeight="true" outlineLevel="0" collapsed="false">
      <c r="A181" s="59" t="s">
        <v>94</v>
      </c>
      <c r="B181" s="59"/>
      <c r="C181" s="59"/>
      <c r="D181" s="57" t="s">
        <v>95</v>
      </c>
      <c r="E181" s="51" t="n">
        <v>3224000</v>
      </c>
      <c r="F181" s="51" t="n">
        <v>3224000</v>
      </c>
      <c r="G181" s="51"/>
      <c r="H181" s="36" t="n">
        <f aca="false">G181-F181</f>
        <v>-3224000</v>
      </c>
      <c r="I181" s="37" t="n">
        <v>0</v>
      </c>
      <c r="J181" s="58"/>
    </row>
    <row r="182" s="110" customFormat="true" ht="27.75" hidden="false" customHeight="true" outlineLevel="0" collapsed="false">
      <c r="A182" s="103" t="s">
        <v>259</v>
      </c>
      <c r="B182" s="103"/>
      <c r="C182" s="103"/>
      <c r="D182" s="108" t="s">
        <v>97</v>
      </c>
      <c r="E182" s="109" t="n">
        <f aca="false">SUM(E183:E186)</f>
        <v>-833500</v>
      </c>
      <c r="F182" s="109" t="n">
        <f aca="false">SUM(F183:F186)</f>
        <v>-733500</v>
      </c>
      <c r="G182" s="109" t="n">
        <f aca="false">SUM(G183:G186)</f>
        <v>-411309</v>
      </c>
      <c r="H182" s="36" t="n">
        <f aca="false">G182-F182</f>
        <v>322191</v>
      </c>
      <c r="I182" s="37" t="n">
        <f aca="false">G182/F182%</f>
        <v>56.0748466257669</v>
      </c>
    </row>
    <row r="183" s="6" customFormat="true" ht="15.75" hidden="false" customHeight="true" outlineLevel="0" collapsed="false">
      <c r="A183" s="75" t="s">
        <v>98</v>
      </c>
      <c r="B183" s="75"/>
      <c r="C183" s="75"/>
      <c r="D183" s="57" t="s">
        <v>99</v>
      </c>
      <c r="E183" s="51" t="n">
        <v>155500</v>
      </c>
      <c r="F183" s="51" t="n">
        <v>155500</v>
      </c>
      <c r="G183" s="51" t="n">
        <v>156500</v>
      </c>
      <c r="H183" s="36" t="n">
        <f aca="false">G183-F183</f>
        <v>1000</v>
      </c>
      <c r="I183" s="37" t="n">
        <f aca="false">G183/F183%</f>
        <v>100.64308681672</v>
      </c>
      <c r="J183" s="58"/>
    </row>
    <row r="184" s="6" customFormat="true" ht="30" hidden="false" customHeight="true" outlineLevel="0" collapsed="false">
      <c r="A184" s="59" t="s">
        <v>260</v>
      </c>
      <c r="B184" s="59"/>
      <c r="C184" s="59"/>
      <c r="D184" s="57" t="s">
        <v>101</v>
      </c>
      <c r="E184" s="51" t="n">
        <v>-989000</v>
      </c>
      <c r="F184" s="51" t="n">
        <v>-889000</v>
      </c>
      <c r="G184" s="51" t="n">
        <v>-567809</v>
      </c>
      <c r="H184" s="36" t="n">
        <f aca="false">G184-F184</f>
        <v>321191</v>
      </c>
      <c r="I184" s="37" t="n">
        <f aca="false">G184/F184%</f>
        <v>63.8705286839145</v>
      </c>
      <c r="J184" s="58"/>
    </row>
    <row r="185" customFormat="false" ht="16.5" hidden="true" customHeight="true" outlineLevel="0" collapsed="false">
      <c r="A185" s="49" t="s">
        <v>261</v>
      </c>
      <c r="B185" s="49"/>
      <c r="C185" s="49"/>
      <c r="D185" s="61" t="s">
        <v>103</v>
      </c>
      <c r="E185" s="55"/>
      <c r="F185" s="55"/>
      <c r="G185" s="55"/>
      <c r="H185" s="36" t="n">
        <f aca="false">G185-F185</f>
        <v>0</v>
      </c>
      <c r="I185" s="37"/>
    </row>
    <row r="186" customFormat="false" ht="16.5" hidden="true" customHeight="true" outlineLevel="0" collapsed="false">
      <c r="A186" s="46" t="s">
        <v>104</v>
      </c>
      <c r="B186" s="46"/>
      <c r="C186" s="46"/>
      <c r="D186" s="61" t="s">
        <v>105</v>
      </c>
      <c r="E186" s="55"/>
      <c r="F186" s="55"/>
      <c r="G186" s="55"/>
      <c r="H186" s="36" t="n">
        <f aca="false">G186-F186</f>
        <v>0</v>
      </c>
      <c r="I186" s="37"/>
    </row>
    <row r="187" s="99" customFormat="true" ht="15.75" hidden="false" customHeight="true" outlineLevel="0" collapsed="false">
      <c r="A187" s="97" t="s">
        <v>262</v>
      </c>
      <c r="B187" s="97"/>
      <c r="C187" s="97"/>
      <c r="D187" s="74" t="s">
        <v>115</v>
      </c>
      <c r="E187" s="72" t="n">
        <f aca="false">E188</f>
        <v>0</v>
      </c>
      <c r="F187" s="72" t="n">
        <f aca="false">F188</f>
        <v>0</v>
      </c>
      <c r="G187" s="72" t="n">
        <f aca="false">G188</f>
        <v>3443024</v>
      </c>
      <c r="H187" s="36" t="n">
        <f aca="false">G187-F187</f>
        <v>3443024</v>
      </c>
      <c r="I187" s="37" t="n">
        <v>0</v>
      </c>
      <c r="J187" s="98"/>
    </row>
    <row r="188" s="6" customFormat="true" ht="24.75" hidden="false" customHeight="true" outlineLevel="0" collapsed="false">
      <c r="A188" s="59" t="s">
        <v>116</v>
      </c>
      <c r="B188" s="59"/>
      <c r="C188" s="59"/>
      <c r="D188" s="57" t="s">
        <v>117</v>
      </c>
      <c r="E188" s="51" t="n">
        <f aca="false">E189</f>
        <v>0</v>
      </c>
      <c r="F188" s="51" t="n">
        <f aca="false">F189</f>
        <v>0</v>
      </c>
      <c r="G188" s="51" t="n">
        <f aca="false">G189</f>
        <v>3443024</v>
      </c>
      <c r="H188" s="36" t="n">
        <f aca="false">G188-F188</f>
        <v>3443024</v>
      </c>
      <c r="I188" s="37" t="n">
        <v>0</v>
      </c>
      <c r="J188" s="58"/>
    </row>
    <row r="189" s="6" customFormat="true" ht="24.75" hidden="false" customHeight="true" outlineLevel="0" collapsed="false">
      <c r="A189" s="59" t="s">
        <v>118</v>
      </c>
      <c r="B189" s="59"/>
      <c r="C189" s="59"/>
      <c r="D189" s="57" t="s">
        <v>119</v>
      </c>
      <c r="E189" s="51"/>
      <c r="F189" s="51"/>
      <c r="G189" s="51" t="n">
        <v>3443024</v>
      </c>
      <c r="H189" s="36" t="n">
        <f aca="false">G189-F189</f>
        <v>3443024</v>
      </c>
      <c r="I189" s="37" t="n">
        <v>0</v>
      </c>
      <c r="J189" s="58"/>
    </row>
    <row r="190" s="6" customFormat="true" ht="15" hidden="false" customHeight="true" outlineLevel="0" collapsed="false">
      <c r="A190" s="97" t="s">
        <v>122</v>
      </c>
      <c r="B190" s="97"/>
      <c r="C190" s="97"/>
      <c r="D190" s="74" t="s">
        <v>263</v>
      </c>
      <c r="E190" s="72" t="n">
        <f aca="false">E191</f>
        <v>343751000</v>
      </c>
      <c r="F190" s="72" t="n">
        <f aca="false">F191</f>
        <v>259286000</v>
      </c>
      <c r="G190" s="72" t="n">
        <f aca="false">G191</f>
        <v>243293145</v>
      </c>
      <c r="H190" s="36" t="n">
        <f aca="false">G190-F190</f>
        <v>-15992855</v>
      </c>
      <c r="I190" s="37" t="n">
        <f aca="false">G190/F190%</f>
        <v>93.8319635460457</v>
      </c>
      <c r="J190" s="58"/>
    </row>
    <row r="191" s="6" customFormat="true" ht="26.25" hidden="false" customHeight="true" outlineLevel="0" collapsed="false">
      <c r="A191" s="73" t="s">
        <v>264</v>
      </c>
      <c r="B191" s="73"/>
      <c r="C191" s="73"/>
      <c r="D191" s="74" t="s">
        <v>125</v>
      </c>
      <c r="E191" s="72" t="n">
        <f aca="false">E192+E196</f>
        <v>343751000</v>
      </c>
      <c r="F191" s="72" t="n">
        <f aca="false">F192+F196</f>
        <v>259286000</v>
      </c>
      <c r="G191" s="72" t="n">
        <f aca="false">G192+G196</f>
        <v>243293145</v>
      </c>
      <c r="H191" s="36" t="n">
        <f aca="false">G191-F191</f>
        <v>-15992855</v>
      </c>
      <c r="I191" s="37" t="n">
        <f aca="false">G191/F191%</f>
        <v>93.8319635460457</v>
      </c>
      <c r="J191" s="58"/>
    </row>
    <row r="192" customFormat="false" ht="15" hidden="true" customHeight="true" outlineLevel="0" collapsed="false">
      <c r="A192" s="33" t="s">
        <v>265</v>
      </c>
      <c r="B192" s="33"/>
      <c r="C192" s="33"/>
      <c r="D192" s="34" t="s">
        <v>127</v>
      </c>
      <c r="E192" s="53" t="n">
        <f aca="false">SUM(E193:E195)</f>
        <v>0</v>
      </c>
      <c r="F192" s="53" t="n">
        <f aca="false">SUM(F193:F195)</f>
        <v>0</v>
      </c>
      <c r="G192" s="53" t="n">
        <f aca="false">SUM(G193:G195)</f>
        <v>0</v>
      </c>
      <c r="H192" s="36" t="n">
        <f aca="false">G192-F192</f>
        <v>0</v>
      </c>
      <c r="I192" s="37"/>
    </row>
    <row r="193" customFormat="false" ht="12.75" hidden="true" customHeight="false" outlineLevel="0" collapsed="false">
      <c r="A193" s="46" t="s">
        <v>128</v>
      </c>
      <c r="B193" s="46"/>
      <c r="C193" s="46"/>
      <c r="D193" s="61" t="s">
        <v>129</v>
      </c>
      <c r="E193" s="55"/>
      <c r="F193" s="55"/>
      <c r="G193" s="55"/>
      <c r="H193" s="36" t="n">
        <f aca="false">G193-F193</f>
        <v>0</v>
      </c>
      <c r="I193" s="37"/>
    </row>
    <row r="194" s="114" customFormat="true" ht="54.75" hidden="true" customHeight="true" outlineLevel="0" collapsed="false">
      <c r="A194" s="111" t="s">
        <v>266</v>
      </c>
      <c r="B194" s="111"/>
      <c r="C194" s="111"/>
      <c r="D194" s="112" t="s">
        <v>131</v>
      </c>
      <c r="E194" s="113"/>
      <c r="F194" s="113"/>
      <c r="G194" s="113"/>
      <c r="H194" s="36" t="n">
        <f aca="false">G194-F194</f>
        <v>0</v>
      </c>
      <c r="I194" s="37"/>
    </row>
    <row r="195" customFormat="false" ht="15" hidden="true" customHeight="true" outlineLevel="0" collapsed="false">
      <c r="A195" s="49" t="s">
        <v>169</v>
      </c>
      <c r="B195" s="49"/>
      <c r="C195" s="49"/>
      <c r="D195" s="61" t="s">
        <v>267</v>
      </c>
      <c r="E195" s="55"/>
      <c r="F195" s="55"/>
      <c r="G195" s="55"/>
      <c r="H195" s="36" t="n">
        <f aca="false">G195-F195</f>
        <v>0</v>
      </c>
      <c r="I195" s="37"/>
    </row>
    <row r="196" s="6" customFormat="true" ht="30.75" hidden="false" customHeight="true" outlineLevel="0" collapsed="false">
      <c r="A196" s="73" t="s">
        <v>268</v>
      </c>
      <c r="B196" s="73"/>
      <c r="C196" s="73"/>
      <c r="D196" s="82" t="s">
        <v>143</v>
      </c>
      <c r="E196" s="72" t="n">
        <f aca="false">E197+E198+E199+E200</f>
        <v>343751000</v>
      </c>
      <c r="F196" s="72" t="n">
        <f aca="false">F197+F198+F199+F200</f>
        <v>259286000</v>
      </c>
      <c r="G196" s="72" t="n">
        <f aca="false">G197+G198+G199+G200</f>
        <v>243293145</v>
      </c>
      <c r="H196" s="36" t="n">
        <f aca="false">G196-F196</f>
        <v>-15992855</v>
      </c>
      <c r="I196" s="37" t="n">
        <f aca="false">G196/F196%</f>
        <v>93.8319635460457</v>
      </c>
      <c r="J196" s="58"/>
    </row>
    <row r="197" s="6" customFormat="true" ht="14.25" hidden="false" customHeight="true" outlineLevel="0" collapsed="false">
      <c r="A197" s="75" t="s">
        <v>144</v>
      </c>
      <c r="B197" s="75"/>
      <c r="C197" s="75"/>
      <c r="D197" s="57" t="s">
        <v>145</v>
      </c>
      <c r="E197" s="51" t="n">
        <v>72936000</v>
      </c>
      <c r="F197" s="51" t="n">
        <v>54508000</v>
      </c>
      <c r="G197" s="51" t="n">
        <v>52445964</v>
      </c>
      <c r="H197" s="36" t="n">
        <f aca="false">G197-F197</f>
        <v>-2062036</v>
      </c>
      <c r="I197" s="37" t="n">
        <f aca="false">G197/F197%</f>
        <v>96.2170030087327</v>
      </c>
      <c r="J197" s="58"/>
    </row>
    <row r="198" s="6" customFormat="true" ht="26.25" hidden="false" customHeight="true" outlineLevel="0" collapsed="false">
      <c r="A198" s="59" t="s">
        <v>269</v>
      </c>
      <c r="B198" s="59"/>
      <c r="C198" s="59"/>
      <c r="D198" s="57" t="s">
        <v>147</v>
      </c>
      <c r="E198" s="51" t="n">
        <v>6000000</v>
      </c>
      <c r="F198" s="51" t="n">
        <v>4500000</v>
      </c>
      <c r="G198" s="51" t="n">
        <v>3800253</v>
      </c>
      <c r="H198" s="36" t="n">
        <f aca="false">G198-F198</f>
        <v>-699747</v>
      </c>
      <c r="I198" s="37" t="n">
        <f aca="false">G198/F198%</f>
        <v>84.4500666666667</v>
      </c>
      <c r="J198" s="58"/>
    </row>
    <row r="199" s="6" customFormat="true" ht="16.5" hidden="false" customHeight="true" outlineLevel="0" collapsed="false">
      <c r="A199" s="59" t="s">
        <v>167</v>
      </c>
      <c r="B199" s="59"/>
      <c r="C199" s="59"/>
      <c r="D199" s="57" t="s">
        <v>168</v>
      </c>
      <c r="E199" s="51" t="n">
        <v>264815000</v>
      </c>
      <c r="F199" s="51" t="n">
        <v>200278000</v>
      </c>
      <c r="G199" s="51" t="n">
        <v>187046928</v>
      </c>
      <c r="H199" s="36" t="n">
        <f aca="false">G199-F199</f>
        <v>-13231072</v>
      </c>
      <c r="I199" s="37" t="n">
        <f aca="false">G199/F199%</f>
        <v>93.393646830905</v>
      </c>
      <c r="J199" s="58"/>
    </row>
    <row r="200" customFormat="false" ht="16.5" hidden="true" customHeight="true" outlineLevel="0" collapsed="false">
      <c r="A200" s="49" t="s">
        <v>169</v>
      </c>
      <c r="B200" s="49"/>
      <c r="C200" s="49"/>
      <c r="D200" s="61" t="s">
        <v>170</v>
      </c>
      <c r="E200" s="55"/>
      <c r="F200" s="55"/>
      <c r="G200" s="55"/>
      <c r="H200" s="36" t="n">
        <f aca="false">G200-F200</f>
        <v>0</v>
      </c>
      <c r="I200" s="37"/>
    </row>
    <row r="201" s="115" customFormat="true" ht="33.75" hidden="false" customHeight="true" outlineLevel="0" collapsed="false">
      <c r="A201" s="81" t="s">
        <v>270</v>
      </c>
      <c r="B201" s="81"/>
      <c r="C201" s="81"/>
      <c r="D201" s="82" t="s">
        <v>254</v>
      </c>
      <c r="E201" s="72" t="n">
        <f aca="false">E202+E204+E209+E213+E216+E236+E285</f>
        <v>101626000</v>
      </c>
      <c r="F201" s="72" t="n">
        <f aca="false">F202+F204+F209+F213+F216+F236+F285+F283</f>
        <v>92744000</v>
      </c>
      <c r="G201" s="72" t="n">
        <f aca="false">G202+G204+G209+G213+G216+G236+G283+G285</f>
        <v>23604253</v>
      </c>
      <c r="H201" s="36" t="n">
        <f aca="false">G201-F201</f>
        <v>-69139747</v>
      </c>
      <c r="I201" s="37" t="n">
        <f aca="false">G201/F201%</f>
        <v>25.4509758043647</v>
      </c>
      <c r="J201" s="98"/>
      <c r="K201" s="98" t="n">
        <f aca="false">101626000-E201</f>
        <v>0</v>
      </c>
      <c r="L201" s="98" t="n">
        <f aca="false">92744000-F201</f>
        <v>0</v>
      </c>
      <c r="M201" s="98"/>
      <c r="N201" s="98" t="n">
        <f aca="false">23604253-G201</f>
        <v>0</v>
      </c>
      <c r="O201" s="99"/>
    </row>
    <row r="202" customFormat="false" ht="12.75" hidden="false" customHeight="false" outlineLevel="0" collapsed="false">
      <c r="A202" s="45" t="s">
        <v>271</v>
      </c>
      <c r="B202" s="45"/>
      <c r="C202" s="45"/>
      <c r="D202" s="34" t="s">
        <v>33</v>
      </c>
      <c r="E202" s="72" t="n">
        <f aca="false">E203</f>
        <v>989000</v>
      </c>
      <c r="F202" s="72" t="n">
        <f aca="false">F203</f>
        <v>889000</v>
      </c>
      <c r="G202" s="72" t="n">
        <f aca="false">G203</f>
        <v>567809</v>
      </c>
      <c r="H202" s="36" t="n">
        <f aca="false">G202-F202</f>
        <v>-321191</v>
      </c>
      <c r="I202" s="37" t="n">
        <f aca="false">G202/F202%</f>
        <v>63.8705286839145</v>
      </c>
    </row>
    <row r="203" customFormat="false" ht="12.75" hidden="false" customHeight="false" outlineLevel="0" collapsed="false">
      <c r="A203" s="45" t="s">
        <v>272</v>
      </c>
      <c r="B203" s="45"/>
      <c r="C203" s="45"/>
      <c r="D203" s="25" t="s">
        <v>51</v>
      </c>
      <c r="E203" s="72" t="n">
        <f aca="false">E207</f>
        <v>989000</v>
      </c>
      <c r="F203" s="72" t="n">
        <f aca="false">F207</f>
        <v>889000</v>
      </c>
      <c r="G203" s="72" t="n">
        <f aca="false">G207</f>
        <v>567809</v>
      </c>
      <c r="H203" s="36" t="n">
        <f aca="false">G203-F203</f>
        <v>-321191</v>
      </c>
      <c r="I203" s="37" t="n">
        <f aca="false">G203/F203%</f>
        <v>63.8705286839145</v>
      </c>
    </row>
    <row r="204" customFormat="false" ht="12.75" hidden="true" customHeight="false" outlineLevel="0" collapsed="false">
      <c r="A204" s="116" t="s">
        <v>86</v>
      </c>
      <c r="B204" s="116"/>
      <c r="C204" s="116"/>
      <c r="D204" s="34" t="s">
        <v>87</v>
      </c>
      <c r="E204" s="72" t="n">
        <f aca="false">E205</f>
        <v>0</v>
      </c>
      <c r="F204" s="72" t="n">
        <f aca="false">F205</f>
        <v>0</v>
      </c>
      <c r="G204" s="72" t="n">
        <f aca="false">G205</f>
        <v>0</v>
      </c>
      <c r="H204" s="36" t="n">
        <f aca="false">G204-F204</f>
        <v>0</v>
      </c>
      <c r="I204" s="37"/>
    </row>
    <row r="205" customFormat="false" ht="12.75" hidden="true" customHeight="false" outlineLevel="0" collapsed="false">
      <c r="A205" s="52" t="s">
        <v>88</v>
      </c>
      <c r="B205" s="52"/>
      <c r="C205" s="52"/>
      <c r="D205" s="61" t="s">
        <v>89</v>
      </c>
      <c r="E205" s="36" t="n">
        <f aca="false">E206</f>
        <v>0</v>
      </c>
      <c r="F205" s="36" t="n">
        <f aca="false">F206</f>
        <v>0</v>
      </c>
      <c r="G205" s="36" t="n">
        <f aca="false">G206</f>
        <v>0</v>
      </c>
      <c r="H205" s="36" t="n">
        <f aca="false">G205-F205</f>
        <v>0</v>
      </c>
      <c r="I205" s="37"/>
    </row>
    <row r="206" customFormat="false" ht="27.75" hidden="true" customHeight="true" outlineLevel="0" collapsed="false">
      <c r="A206" s="117" t="s">
        <v>90</v>
      </c>
      <c r="B206" s="117"/>
      <c r="C206" s="117"/>
      <c r="D206" s="61" t="s">
        <v>91</v>
      </c>
      <c r="E206" s="51" t="n">
        <v>0</v>
      </c>
      <c r="F206" s="51" t="n">
        <v>0</v>
      </c>
      <c r="G206" s="51" t="n">
        <v>0</v>
      </c>
      <c r="H206" s="36" t="n">
        <f aca="false">G206-F206</f>
        <v>0</v>
      </c>
      <c r="I206" s="37"/>
    </row>
    <row r="207" s="39" customFormat="true" ht="12.75" hidden="false" customHeight="false" outlineLevel="0" collapsed="false">
      <c r="A207" s="45" t="s">
        <v>273</v>
      </c>
      <c r="B207" s="45"/>
      <c r="C207" s="45"/>
      <c r="D207" s="34" t="s">
        <v>97</v>
      </c>
      <c r="E207" s="72" t="n">
        <f aca="false">E208</f>
        <v>989000</v>
      </c>
      <c r="F207" s="72" t="n">
        <f aca="false">F208</f>
        <v>889000</v>
      </c>
      <c r="G207" s="72" t="n">
        <f aca="false">G208</f>
        <v>567809</v>
      </c>
      <c r="H207" s="36" t="n">
        <f aca="false">G207-F207</f>
        <v>-321191</v>
      </c>
      <c r="I207" s="37" t="n">
        <f aca="false">G207/F207%</f>
        <v>63.8705286839145</v>
      </c>
      <c r="J207" s="38"/>
    </row>
    <row r="208" customFormat="false" ht="12.75" hidden="false" customHeight="false" outlineLevel="0" collapsed="false">
      <c r="A208" s="52" t="s">
        <v>102</v>
      </c>
      <c r="B208" s="52"/>
      <c r="C208" s="52"/>
      <c r="D208" s="61" t="s">
        <v>103</v>
      </c>
      <c r="E208" s="51" t="n">
        <v>989000</v>
      </c>
      <c r="F208" s="51" t="n">
        <v>889000</v>
      </c>
      <c r="G208" s="51" t="n">
        <v>567809</v>
      </c>
      <c r="H208" s="36" t="n">
        <f aca="false">G208-F208</f>
        <v>-321191</v>
      </c>
      <c r="I208" s="37" t="n">
        <f aca="false">G208/F208%</f>
        <v>63.8705286839145</v>
      </c>
    </row>
    <row r="209" customFormat="false" ht="12.75" hidden="false" customHeight="false" outlineLevel="0" collapsed="false">
      <c r="A209" s="116" t="s">
        <v>106</v>
      </c>
      <c r="B209" s="116"/>
      <c r="C209" s="116"/>
      <c r="D209" s="34" t="s">
        <v>107</v>
      </c>
      <c r="E209" s="72" t="n">
        <f aca="false">E210</f>
        <v>14000</v>
      </c>
      <c r="F209" s="72" t="n">
        <f aca="false">F210</f>
        <v>14000</v>
      </c>
      <c r="G209" s="72" t="n">
        <f aca="false">G210</f>
        <v>16113</v>
      </c>
      <c r="H209" s="36" t="n">
        <f aca="false">G209-F209</f>
        <v>2113</v>
      </c>
      <c r="I209" s="37" t="n">
        <v>0</v>
      </c>
    </row>
    <row r="210" s="39" customFormat="true" ht="12.75" hidden="false" customHeight="false" outlineLevel="0" collapsed="false">
      <c r="A210" s="116" t="s">
        <v>108</v>
      </c>
      <c r="B210" s="116"/>
      <c r="C210" s="116"/>
      <c r="D210" s="34" t="s">
        <v>109</v>
      </c>
      <c r="E210" s="72" t="n">
        <f aca="false">E211+E212</f>
        <v>14000</v>
      </c>
      <c r="F210" s="72" t="n">
        <f aca="false">F211+F212</f>
        <v>14000</v>
      </c>
      <c r="G210" s="72" t="n">
        <f aca="false">G211+G212</f>
        <v>16113</v>
      </c>
      <c r="H210" s="36" t="n">
        <f aca="false">G210-F210</f>
        <v>2113</v>
      </c>
      <c r="I210" s="37" t="n">
        <v>0</v>
      </c>
      <c r="J210" s="38"/>
    </row>
    <row r="211" customFormat="false" ht="12.75" hidden="false" customHeight="false" outlineLevel="0" collapsed="false">
      <c r="A211" s="52" t="s">
        <v>110</v>
      </c>
      <c r="B211" s="52"/>
      <c r="C211" s="52"/>
      <c r="D211" s="61" t="s">
        <v>111</v>
      </c>
      <c r="E211" s="51" t="n">
        <v>14000</v>
      </c>
      <c r="F211" s="51" t="n">
        <v>14000</v>
      </c>
      <c r="G211" s="51" t="n">
        <v>16113</v>
      </c>
      <c r="H211" s="36" t="n">
        <f aca="false">G211-F211</f>
        <v>2113</v>
      </c>
      <c r="I211" s="37" t="n">
        <v>0</v>
      </c>
    </row>
    <row r="212" customFormat="false" ht="12.75" hidden="true" customHeight="false" outlineLevel="0" collapsed="false">
      <c r="A212" s="52" t="s">
        <v>112</v>
      </c>
      <c r="B212" s="52"/>
      <c r="C212" s="52"/>
      <c r="D212" s="61" t="s">
        <v>113</v>
      </c>
      <c r="E212" s="55"/>
      <c r="F212" s="55"/>
      <c r="G212" s="55"/>
      <c r="H212" s="36" t="n">
        <f aca="false">G212-F212</f>
        <v>0</v>
      </c>
      <c r="I212" s="37"/>
    </row>
    <row r="213" s="39" customFormat="true" ht="15" hidden="false" customHeight="true" outlineLevel="0" collapsed="false">
      <c r="A213" s="45" t="s">
        <v>274</v>
      </c>
      <c r="B213" s="45"/>
      <c r="C213" s="45"/>
      <c r="D213" s="34" t="s">
        <v>115</v>
      </c>
      <c r="E213" s="72" t="n">
        <f aca="false">E214</f>
        <v>0</v>
      </c>
      <c r="F213" s="72" t="n">
        <f aca="false">F214</f>
        <v>0</v>
      </c>
      <c r="G213" s="72" t="n">
        <f aca="false">G214</f>
        <v>8379074</v>
      </c>
      <c r="H213" s="36" t="n">
        <f aca="false">G213-F213</f>
        <v>8379074</v>
      </c>
      <c r="I213" s="37" t="n">
        <v>0</v>
      </c>
      <c r="J213" s="38"/>
    </row>
    <row r="214" customFormat="false" ht="24.75" hidden="false" customHeight="true" outlineLevel="0" collapsed="false">
      <c r="A214" s="60" t="s">
        <v>116</v>
      </c>
      <c r="B214" s="60"/>
      <c r="C214" s="60"/>
      <c r="D214" s="61" t="s">
        <v>117</v>
      </c>
      <c r="E214" s="51" t="n">
        <f aca="false">E215</f>
        <v>0</v>
      </c>
      <c r="F214" s="51" t="n">
        <f aca="false">F215</f>
        <v>0</v>
      </c>
      <c r="G214" s="51" t="n">
        <f aca="false">G215</f>
        <v>8379074</v>
      </c>
      <c r="H214" s="36" t="n">
        <f aca="false">G214-F214</f>
        <v>8379074</v>
      </c>
      <c r="I214" s="37" t="n">
        <v>0</v>
      </c>
    </row>
    <row r="215" customFormat="false" ht="25.5" hidden="false" customHeight="true" outlineLevel="0" collapsed="false">
      <c r="A215" s="60" t="s">
        <v>120</v>
      </c>
      <c r="B215" s="60"/>
      <c r="C215" s="60"/>
      <c r="D215" s="61" t="s">
        <v>121</v>
      </c>
      <c r="E215" s="51"/>
      <c r="F215" s="51"/>
      <c r="G215" s="51" t="n">
        <v>8379074</v>
      </c>
      <c r="H215" s="36" t="n">
        <f aca="false">G215-F215</f>
        <v>8379074</v>
      </c>
      <c r="I215" s="37" t="n">
        <v>0</v>
      </c>
    </row>
    <row r="216" s="6" customFormat="true" ht="12.75" hidden="false" customHeight="false" outlineLevel="0" collapsed="false">
      <c r="A216" s="118" t="s">
        <v>122</v>
      </c>
      <c r="B216" s="118"/>
      <c r="C216" s="118"/>
      <c r="D216" s="74" t="s">
        <v>263</v>
      </c>
      <c r="E216" s="72" t="n">
        <f aca="false">E217</f>
        <v>90347000</v>
      </c>
      <c r="F216" s="72" t="n">
        <f aca="false">F217</f>
        <v>81565000</v>
      </c>
      <c r="G216" s="72" t="n">
        <f aca="false">G217</f>
        <v>14641257</v>
      </c>
      <c r="H216" s="36" t="n">
        <f aca="false">G216-F216</f>
        <v>-66923743</v>
      </c>
      <c r="I216" s="37" t="n">
        <f aca="false">G216/F216%</f>
        <v>17.9504162324526</v>
      </c>
      <c r="J216" s="58"/>
    </row>
    <row r="217" s="6" customFormat="true" ht="27" hidden="false" customHeight="true" outlineLevel="0" collapsed="false">
      <c r="A217" s="119" t="s">
        <v>124</v>
      </c>
      <c r="B217" s="119"/>
      <c r="C217" s="119"/>
      <c r="D217" s="74" t="s">
        <v>125</v>
      </c>
      <c r="E217" s="72" t="n">
        <f aca="false">E218+E225</f>
        <v>90347000</v>
      </c>
      <c r="F217" s="72" t="n">
        <f aca="false">F218+F225</f>
        <v>81565000</v>
      </c>
      <c r="G217" s="72" t="n">
        <f aca="false">G218+G225</f>
        <v>14641257</v>
      </c>
      <c r="H217" s="36" t="n">
        <f aca="false">G217-F217</f>
        <v>-66923743</v>
      </c>
      <c r="I217" s="37" t="n">
        <f aca="false">G217/F217%</f>
        <v>17.9504162324526</v>
      </c>
      <c r="J217" s="58"/>
    </row>
    <row r="218" s="99" customFormat="true" ht="16.5" hidden="false" customHeight="true" outlineLevel="0" collapsed="false">
      <c r="A218" s="118" t="s">
        <v>275</v>
      </c>
      <c r="B218" s="118"/>
      <c r="C218" s="118"/>
      <c r="D218" s="74" t="s">
        <v>127</v>
      </c>
      <c r="E218" s="72" t="n">
        <f aca="false">SUM(E219:E220)+E223</f>
        <v>20674000</v>
      </c>
      <c r="F218" s="72" t="n">
        <f aca="false">SUM(F219:F220)+F223</f>
        <v>20674000</v>
      </c>
      <c r="G218" s="72" t="n">
        <f aca="false">SUM(G219:G220)+G223</f>
        <v>1352105</v>
      </c>
      <c r="H218" s="36" t="n">
        <f aca="false">G218-F218</f>
        <v>-19321895</v>
      </c>
      <c r="I218" s="37" t="n">
        <f aca="false">G218/F218%</f>
        <v>6.54012285963045</v>
      </c>
      <c r="J218" s="98"/>
    </row>
    <row r="219" customFormat="false" ht="3" hidden="true" customHeight="true" outlineLevel="0" collapsed="false">
      <c r="A219" s="60" t="s">
        <v>276</v>
      </c>
      <c r="B219" s="60"/>
      <c r="C219" s="60"/>
      <c r="D219" s="61" t="s">
        <v>131</v>
      </c>
      <c r="E219" s="55"/>
      <c r="F219" s="55"/>
      <c r="G219" s="55"/>
      <c r="H219" s="36" t="n">
        <f aca="false">G219-F219</f>
        <v>0</v>
      </c>
      <c r="I219" s="37"/>
    </row>
    <row r="220" s="6" customFormat="true" ht="17.25" hidden="false" customHeight="true" outlineLevel="0" collapsed="false">
      <c r="A220" s="76" t="s">
        <v>132</v>
      </c>
      <c r="B220" s="76"/>
      <c r="C220" s="76"/>
      <c r="D220" s="57" t="s">
        <v>133</v>
      </c>
      <c r="E220" s="51" t="n">
        <f aca="false">SUM(E221:E222)</f>
        <v>10270000</v>
      </c>
      <c r="F220" s="51" t="n">
        <f aca="false">SUM(F221:F222)</f>
        <v>10270000</v>
      </c>
      <c r="G220" s="51" t="n">
        <f aca="false">SUM(G221:G222)</f>
        <v>1352105</v>
      </c>
      <c r="H220" s="36" t="n">
        <f aca="false">G220-F220</f>
        <v>-8917895</v>
      </c>
      <c r="I220" s="37" t="n">
        <f aca="false">G220/F220%</f>
        <v>13.1655793573515</v>
      </c>
      <c r="J220" s="58"/>
    </row>
    <row r="221" s="6" customFormat="true" ht="18" hidden="false" customHeight="true" outlineLevel="0" collapsed="false">
      <c r="A221" s="76" t="s">
        <v>134</v>
      </c>
      <c r="B221" s="76"/>
      <c r="C221" s="76"/>
      <c r="D221" s="57" t="s">
        <v>135</v>
      </c>
      <c r="E221" s="51" t="n">
        <v>8630000</v>
      </c>
      <c r="F221" s="51" t="n">
        <v>8630000</v>
      </c>
      <c r="G221" s="51" t="n">
        <v>1136223</v>
      </c>
      <c r="H221" s="36" t="n">
        <f aca="false">G221-F221</f>
        <v>-7493777</v>
      </c>
      <c r="I221" s="37" t="n">
        <f aca="false">G221/F221%</f>
        <v>13.1659675550406</v>
      </c>
      <c r="J221" s="58"/>
    </row>
    <row r="222" s="6" customFormat="true" ht="17.25" hidden="false" customHeight="true" outlineLevel="0" collapsed="false">
      <c r="A222" s="76" t="s">
        <v>136</v>
      </c>
      <c r="B222" s="76"/>
      <c r="C222" s="76"/>
      <c r="D222" s="57" t="s">
        <v>137</v>
      </c>
      <c r="E222" s="51" t="n">
        <v>1640000</v>
      </c>
      <c r="F222" s="51" t="n">
        <v>1640000</v>
      </c>
      <c r="G222" s="51" t="n">
        <v>215882</v>
      </c>
      <c r="H222" s="36" t="n">
        <f aca="false">G222-F222</f>
        <v>-1424118</v>
      </c>
      <c r="I222" s="37" t="n">
        <f aca="false">G222/F222%</f>
        <v>13.1635365853659</v>
      </c>
      <c r="J222" s="58"/>
    </row>
    <row r="223" s="88" customFormat="true" ht="39.75" hidden="false" customHeight="true" outlineLevel="0" collapsed="false">
      <c r="A223" s="76" t="s">
        <v>138</v>
      </c>
      <c r="B223" s="76"/>
      <c r="C223" s="76"/>
      <c r="D223" s="57" t="s">
        <v>139</v>
      </c>
      <c r="E223" s="51" t="n">
        <f aca="false">E224</f>
        <v>10404000</v>
      </c>
      <c r="F223" s="51" t="n">
        <f aca="false">F224</f>
        <v>10404000</v>
      </c>
      <c r="G223" s="51" t="n">
        <f aca="false">G224</f>
        <v>0</v>
      </c>
      <c r="H223" s="36" t="n">
        <f aca="false">G223-F223</f>
        <v>-10404000</v>
      </c>
      <c r="I223" s="37" t="n">
        <f aca="false">G223/F223%</f>
        <v>0</v>
      </c>
      <c r="J223" s="58"/>
      <c r="K223" s="6"/>
      <c r="L223" s="6"/>
      <c r="M223" s="6"/>
      <c r="N223" s="6"/>
      <c r="O223" s="6"/>
    </row>
    <row r="224" s="88" customFormat="true" ht="39.75" hidden="false" customHeight="true" outlineLevel="0" collapsed="false">
      <c r="A224" s="76" t="s">
        <v>140</v>
      </c>
      <c r="B224" s="76"/>
      <c r="C224" s="76"/>
      <c r="D224" s="57" t="s">
        <v>141</v>
      </c>
      <c r="E224" s="51" t="n">
        <v>10404000</v>
      </c>
      <c r="F224" s="51" t="n">
        <v>10404000</v>
      </c>
      <c r="G224" s="51"/>
      <c r="H224" s="36" t="n">
        <f aca="false">G224-F224</f>
        <v>-10404000</v>
      </c>
      <c r="I224" s="37" t="n">
        <f aca="false">G224/F224%</f>
        <v>0</v>
      </c>
      <c r="J224" s="58"/>
      <c r="K224" s="6"/>
      <c r="L224" s="6"/>
      <c r="M224" s="6"/>
      <c r="N224" s="6"/>
      <c r="O224" s="6"/>
    </row>
    <row r="225" s="6" customFormat="true" ht="30" hidden="false" customHeight="true" outlineLevel="0" collapsed="false">
      <c r="A225" s="119" t="s">
        <v>277</v>
      </c>
      <c r="B225" s="119"/>
      <c r="C225" s="119"/>
      <c r="D225" s="74" t="s">
        <v>143</v>
      </c>
      <c r="E225" s="72" t="n">
        <f aca="false">E226+E227+E231+E235</f>
        <v>69673000</v>
      </c>
      <c r="F225" s="72" t="n">
        <f aca="false">F226+F227+F231+F235</f>
        <v>60891000</v>
      </c>
      <c r="G225" s="72" t="n">
        <f aca="false">G226+G227+G231+G235</f>
        <v>13289152</v>
      </c>
      <c r="H225" s="36" t="n">
        <f aca="false">G225-F225</f>
        <v>-47601848</v>
      </c>
      <c r="I225" s="37" t="n">
        <f aca="false">G225/F225%</f>
        <v>21.8244929464124</v>
      </c>
      <c r="J225" s="58"/>
      <c r="K225" s="58"/>
    </row>
    <row r="226" s="6" customFormat="true" ht="25.5" hidden="false" customHeight="true" outlineLevel="0" collapsed="false">
      <c r="A226" s="76" t="s">
        <v>148</v>
      </c>
      <c r="B226" s="76"/>
      <c r="C226" s="76"/>
      <c r="D226" s="57" t="s">
        <v>149</v>
      </c>
      <c r="E226" s="51" t="n">
        <v>11122000</v>
      </c>
      <c r="F226" s="51" t="n">
        <v>10312000</v>
      </c>
      <c r="G226" s="51" t="n">
        <v>1444474</v>
      </c>
      <c r="H226" s="36" t="n">
        <f aca="false">G226-F226</f>
        <v>-8867526</v>
      </c>
      <c r="I226" s="37" t="n">
        <f aca="false">G226/F226%</f>
        <v>14.0076997672614</v>
      </c>
      <c r="J226" s="58"/>
    </row>
    <row r="227" s="6" customFormat="true" ht="25.5" hidden="false" customHeight="true" outlineLevel="0" collapsed="false">
      <c r="A227" s="76" t="s">
        <v>150</v>
      </c>
      <c r="B227" s="76"/>
      <c r="C227" s="76"/>
      <c r="D227" s="57" t="s">
        <v>151</v>
      </c>
      <c r="E227" s="51" t="n">
        <f aca="false">E228+E229+E230</f>
        <v>10272000</v>
      </c>
      <c r="F227" s="51" t="n">
        <f aca="false">F228+F229+F230</f>
        <v>3000000</v>
      </c>
      <c r="G227" s="51" t="n">
        <f aca="false">G228+G229+G230</f>
        <v>0</v>
      </c>
      <c r="H227" s="36" t="n">
        <f aca="false">G227-F227</f>
        <v>-3000000</v>
      </c>
      <c r="I227" s="37" t="n">
        <v>0</v>
      </c>
      <c r="J227" s="58"/>
    </row>
    <row r="228" s="6" customFormat="true" ht="39" hidden="false" customHeight="true" outlineLevel="0" collapsed="false">
      <c r="A228" s="76" t="s">
        <v>152</v>
      </c>
      <c r="B228" s="76"/>
      <c r="C228" s="76"/>
      <c r="D228" s="57" t="s">
        <v>153</v>
      </c>
      <c r="E228" s="51" t="n">
        <v>10272000</v>
      </c>
      <c r="F228" s="51" t="n">
        <v>3000000</v>
      </c>
      <c r="G228" s="51"/>
      <c r="H228" s="36" t="n">
        <f aca="false">G228-F228</f>
        <v>-3000000</v>
      </c>
      <c r="I228" s="37" t="n">
        <v>0</v>
      </c>
      <c r="J228" s="58"/>
    </row>
    <row r="229" s="6" customFormat="true" ht="30" hidden="true" customHeight="true" outlineLevel="0" collapsed="false">
      <c r="A229" s="59" t="s">
        <v>154</v>
      </c>
      <c r="B229" s="59"/>
      <c r="C229" s="59"/>
      <c r="D229" s="57" t="s">
        <v>155</v>
      </c>
      <c r="E229" s="51"/>
      <c r="F229" s="51"/>
      <c r="G229" s="51"/>
      <c r="H229" s="36" t="n">
        <f aca="false">G229-F229</f>
        <v>0</v>
      </c>
      <c r="I229" s="37"/>
      <c r="J229" s="58"/>
    </row>
    <row r="230" s="6" customFormat="true" ht="24.75" hidden="true" customHeight="true" outlineLevel="0" collapsed="false">
      <c r="A230" s="59" t="s">
        <v>156</v>
      </c>
      <c r="B230" s="59"/>
      <c r="C230" s="59"/>
      <c r="D230" s="57" t="s">
        <v>157</v>
      </c>
      <c r="E230" s="51"/>
      <c r="F230" s="51"/>
      <c r="G230" s="51"/>
      <c r="H230" s="36" t="n">
        <f aca="false">G230-F230</f>
        <v>0</v>
      </c>
      <c r="I230" s="37"/>
      <c r="J230" s="58"/>
    </row>
    <row r="231" s="6" customFormat="true" ht="39" hidden="true" customHeight="true" outlineLevel="0" collapsed="false">
      <c r="A231" s="59" t="s">
        <v>158</v>
      </c>
      <c r="B231" s="59"/>
      <c r="C231" s="59"/>
      <c r="D231" s="57" t="s">
        <v>159</v>
      </c>
      <c r="E231" s="51" t="n">
        <f aca="false">E232+E233+E234</f>
        <v>0</v>
      </c>
      <c r="F231" s="51" t="n">
        <f aca="false">F232+F233+F234</f>
        <v>0</v>
      </c>
      <c r="G231" s="51" t="n">
        <f aca="false">G232+G233+G234</f>
        <v>0</v>
      </c>
      <c r="H231" s="36" t="n">
        <f aca="false">G231-F231</f>
        <v>0</v>
      </c>
      <c r="I231" s="37"/>
      <c r="J231" s="58"/>
    </row>
    <row r="232" s="6" customFormat="true" ht="40.5" hidden="true" customHeight="true" outlineLevel="0" collapsed="false">
      <c r="A232" s="59" t="s">
        <v>160</v>
      </c>
      <c r="B232" s="59"/>
      <c r="C232" s="59"/>
      <c r="D232" s="57" t="s">
        <v>161</v>
      </c>
      <c r="E232" s="51"/>
      <c r="F232" s="51"/>
      <c r="G232" s="51"/>
      <c r="H232" s="36" t="n">
        <f aca="false">G232-F232</f>
        <v>0</v>
      </c>
      <c r="I232" s="37"/>
      <c r="J232" s="58"/>
    </row>
    <row r="233" s="6" customFormat="true" ht="12.75" hidden="true" customHeight="true" outlineLevel="0" collapsed="false">
      <c r="A233" s="59" t="s">
        <v>162</v>
      </c>
      <c r="B233" s="59"/>
      <c r="C233" s="59"/>
      <c r="D233" s="57" t="s">
        <v>163</v>
      </c>
      <c r="E233" s="51"/>
      <c r="F233" s="51"/>
      <c r="G233" s="51"/>
      <c r="H233" s="36" t="n">
        <f aca="false">G233-F233</f>
        <v>0</v>
      </c>
      <c r="I233" s="37"/>
      <c r="J233" s="58"/>
    </row>
    <row r="234" s="6" customFormat="true" ht="30.75" hidden="true" customHeight="true" outlineLevel="0" collapsed="false">
      <c r="A234" s="59" t="s">
        <v>164</v>
      </c>
      <c r="B234" s="59"/>
      <c r="C234" s="59"/>
      <c r="D234" s="57" t="s">
        <v>165</v>
      </c>
      <c r="E234" s="51"/>
      <c r="F234" s="51"/>
      <c r="G234" s="51"/>
      <c r="H234" s="36" t="n">
        <f aca="false">G234-F234</f>
        <v>0</v>
      </c>
      <c r="I234" s="37"/>
      <c r="J234" s="58"/>
    </row>
    <row r="235" s="6" customFormat="true" ht="12.75" hidden="false" customHeight="true" outlineLevel="0" collapsed="false">
      <c r="A235" s="76" t="s">
        <v>144</v>
      </c>
      <c r="B235" s="76"/>
      <c r="C235" s="76"/>
      <c r="D235" s="57" t="s">
        <v>166</v>
      </c>
      <c r="E235" s="51" t="n">
        <v>48279000</v>
      </c>
      <c r="F235" s="51" t="n">
        <v>47579000</v>
      </c>
      <c r="G235" s="51" t="n">
        <v>11844678</v>
      </c>
      <c r="H235" s="36" t="n">
        <f aca="false">G235-F235</f>
        <v>-35734322</v>
      </c>
      <c r="I235" s="37" t="n">
        <f aca="false">G235/F235%</f>
        <v>24.8947602934068</v>
      </c>
      <c r="J235" s="58"/>
    </row>
    <row r="236" s="121" customFormat="true" ht="30" hidden="false" customHeight="true" outlineLevel="0" collapsed="false">
      <c r="A236" s="81" t="s">
        <v>278</v>
      </c>
      <c r="B236" s="81"/>
      <c r="C236" s="81"/>
      <c r="D236" s="82" t="s">
        <v>172</v>
      </c>
      <c r="E236" s="120" t="n">
        <f aca="false">E237+E241+E245+E249+E253+E257+E261+E265+E269+E273+E277+E281</f>
        <v>10276000</v>
      </c>
      <c r="F236" s="120" t="n">
        <f aca="false">F237+F241+F245+F249+F253+F257+F261+F265+F269+F273+F277+F281</f>
        <v>10276000</v>
      </c>
      <c r="G236" s="120" t="n">
        <f aca="false">G237+G241+G245+G249+G253+G257+G261+G265+G269+G273+G277+G281</f>
        <v>0</v>
      </c>
      <c r="H236" s="36" t="n">
        <f aca="false">G236-F236</f>
        <v>-10276000</v>
      </c>
      <c r="I236" s="37" t="n">
        <f aca="false">G236/F236%</f>
        <v>0</v>
      </c>
      <c r="J236" s="58"/>
      <c r="K236" s="6"/>
      <c r="L236" s="6"/>
      <c r="M236" s="6"/>
      <c r="N236" s="6"/>
      <c r="O236" s="6"/>
    </row>
    <row r="237" customFormat="false" ht="31.5" hidden="true" customHeight="true" outlineLevel="0" collapsed="false">
      <c r="A237" s="60" t="s">
        <v>173</v>
      </c>
      <c r="B237" s="60"/>
      <c r="C237" s="60"/>
      <c r="D237" s="63" t="s">
        <v>174</v>
      </c>
      <c r="E237" s="122" t="n">
        <f aca="false">E238+E239+E240</f>
        <v>0</v>
      </c>
      <c r="F237" s="122" t="n">
        <f aca="false">F238+F239+F240</f>
        <v>0</v>
      </c>
      <c r="G237" s="122" t="n">
        <f aca="false">G238+G239+G240</f>
        <v>0</v>
      </c>
      <c r="H237" s="36" t="n">
        <f aca="false">G237-F237</f>
        <v>0</v>
      </c>
      <c r="I237" s="37" t="e">
        <f aca="false">G237/F237%</f>
        <v>#DIV/0!</v>
      </c>
    </row>
    <row r="238" customFormat="false" ht="14.25" hidden="true" customHeight="true" outlineLevel="0" collapsed="false">
      <c r="A238" s="60" t="s">
        <v>175</v>
      </c>
      <c r="B238" s="60"/>
      <c r="C238" s="60"/>
      <c r="D238" s="63" t="s">
        <v>176</v>
      </c>
      <c r="E238" s="122"/>
      <c r="F238" s="122"/>
      <c r="G238" s="122"/>
      <c r="H238" s="36" t="n">
        <f aca="false">G238-F238</f>
        <v>0</v>
      </c>
      <c r="I238" s="37" t="e">
        <f aca="false">G238/F238%</f>
        <v>#DIV/0!</v>
      </c>
    </row>
    <row r="239" customFormat="false" ht="15.75" hidden="true" customHeight="true" outlineLevel="0" collapsed="false">
      <c r="A239" s="60" t="s">
        <v>177</v>
      </c>
      <c r="B239" s="60"/>
      <c r="C239" s="60"/>
      <c r="D239" s="63" t="s">
        <v>178</v>
      </c>
      <c r="E239" s="122"/>
      <c r="F239" s="122"/>
      <c r="G239" s="122"/>
      <c r="H239" s="36" t="n">
        <f aca="false">G239-F239</f>
        <v>0</v>
      </c>
      <c r="I239" s="37" t="e">
        <f aca="false">G239/F239%</f>
        <v>#DIV/0!</v>
      </c>
    </row>
    <row r="240" customFormat="false" ht="15" hidden="true" customHeight="true" outlineLevel="0" collapsed="false">
      <c r="A240" s="60" t="s">
        <v>179</v>
      </c>
      <c r="B240" s="60"/>
      <c r="C240" s="60"/>
      <c r="D240" s="63" t="s">
        <v>180</v>
      </c>
      <c r="E240" s="122"/>
      <c r="F240" s="122"/>
      <c r="G240" s="122"/>
      <c r="H240" s="36" t="n">
        <f aca="false">G240-F240</f>
        <v>0</v>
      </c>
      <c r="I240" s="37" t="e">
        <f aca="false">G240/F240%</f>
        <v>#DIV/0!</v>
      </c>
    </row>
    <row r="241" customFormat="false" ht="15" hidden="true" customHeight="true" outlineLevel="0" collapsed="false">
      <c r="A241" s="60" t="s">
        <v>181</v>
      </c>
      <c r="B241" s="60"/>
      <c r="C241" s="60"/>
      <c r="D241" s="63" t="s">
        <v>182</v>
      </c>
      <c r="E241" s="122" t="n">
        <f aca="false">E242+E243+E244</f>
        <v>0</v>
      </c>
      <c r="F241" s="122" t="n">
        <f aca="false">F242+F243+F244</f>
        <v>0</v>
      </c>
      <c r="G241" s="122" t="n">
        <f aca="false">G242+G243+G244</f>
        <v>0</v>
      </c>
      <c r="H241" s="36" t="n">
        <f aca="false">G241-F241</f>
        <v>0</v>
      </c>
      <c r="I241" s="37" t="e">
        <f aca="false">G241/F241%</f>
        <v>#DIV/0!</v>
      </c>
    </row>
    <row r="242" customFormat="false" ht="12" hidden="true" customHeight="true" outlineLevel="0" collapsed="false">
      <c r="A242" s="60" t="s">
        <v>175</v>
      </c>
      <c r="B242" s="60"/>
      <c r="C242" s="60"/>
      <c r="D242" s="63" t="s">
        <v>183</v>
      </c>
      <c r="E242" s="122"/>
      <c r="F242" s="122"/>
      <c r="G242" s="122"/>
      <c r="H242" s="36" t="n">
        <f aca="false">G242-F242</f>
        <v>0</v>
      </c>
      <c r="I242" s="37" t="e">
        <f aca="false">G242/F242%</f>
        <v>#DIV/0!</v>
      </c>
    </row>
    <row r="243" customFormat="false" ht="12" hidden="true" customHeight="true" outlineLevel="0" collapsed="false">
      <c r="A243" s="60" t="s">
        <v>177</v>
      </c>
      <c r="B243" s="60"/>
      <c r="C243" s="60"/>
      <c r="D243" s="63" t="s">
        <v>184</v>
      </c>
      <c r="E243" s="122"/>
      <c r="F243" s="122"/>
      <c r="G243" s="122"/>
      <c r="H243" s="36" t="n">
        <f aca="false">G243-F243</f>
        <v>0</v>
      </c>
      <c r="I243" s="37" t="e">
        <f aca="false">G243/F243%</f>
        <v>#DIV/0!</v>
      </c>
    </row>
    <row r="244" customFormat="false" ht="12" hidden="true" customHeight="true" outlineLevel="0" collapsed="false">
      <c r="A244" s="60" t="s">
        <v>179</v>
      </c>
      <c r="B244" s="60"/>
      <c r="C244" s="60"/>
      <c r="D244" s="63" t="s">
        <v>185</v>
      </c>
      <c r="E244" s="122"/>
      <c r="F244" s="122"/>
      <c r="G244" s="122"/>
      <c r="H244" s="36" t="n">
        <f aca="false">G244-F244</f>
        <v>0</v>
      </c>
      <c r="I244" s="37" t="e">
        <f aca="false">G244/F244%</f>
        <v>#DIV/0!</v>
      </c>
    </row>
    <row r="245" customFormat="false" ht="12" hidden="true" customHeight="true" outlineLevel="0" collapsed="false">
      <c r="A245" s="60" t="s">
        <v>186</v>
      </c>
      <c r="B245" s="60"/>
      <c r="C245" s="60"/>
      <c r="D245" s="63" t="s">
        <v>187</v>
      </c>
      <c r="E245" s="122" t="n">
        <f aca="false">E246+E247+E248</f>
        <v>0</v>
      </c>
      <c r="F245" s="122" t="n">
        <f aca="false">F246+F247+F248</f>
        <v>0</v>
      </c>
      <c r="G245" s="122" t="n">
        <f aca="false">G246+G247+G248</f>
        <v>0</v>
      </c>
      <c r="H245" s="36" t="n">
        <f aca="false">G245-F245</f>
        <v>0</v>
      </c>
      <c r="I245" s="37" t="e">
        <f aca="false">G245/F245%</f>
        <v>#DIV/0!</v>
      </c>
    </row>
    <row r="246" customFormat="false" ht="12" hidden="true" customHeight="true" outlineLevel="0" collapsed="false">
      <c r="A246" s="60" t="s">
        <v>175</v>
      </c>
      <c r="B246" s="60"/>
      <c r="C246" s="60"/>
      <c r="D246" s="63" t="s">
        <v>188</v>
      </c>
      <c r="E246" s="122"/>
      <c r="F246" s="122"/>
      <c r="G246" s="122"/>
      <c r="H246" s="36" t="n">
        <f aca="false">G246-F246</f>
        <v>0</v>
      </c>
      <c r="I246" s="37" t="e">
        <f aca="false">G246/F246%</f>
        <v>#DIV/0!</v>
      </c>
    </row>
    <row r="247" customFormat="false" ht="12" hidden="true" customHeight="true" outlineLevel="0" collapsed="false">
      <c r="A247" s="60" t="s">
        <v>177</v>
      </c>
      <c r="B247" s="60"/>
      <c r="C247" s="60"/>
      <c r="D247" s="63" t="s">
        <v>189</v>
      </c>
      <c r="E247" s="122"/>
      <c r="F247" s="122"/>
      <c r="G247" s="122"/>
      <c r="H247" s="36" t="n">
        <f aca="false">G247-F247</f>
        <v>0</v>
      </c>
      <c r="I247" s="37" t="e">
        <f aca="false">G247/F247%</f>
        <v>#DIV/0!</v>
      </c>
    </row>
    <row r="248" customFormat="false" ht="12" hidden="true" customHeight="true" outlineLevel="0" collapsed="false">
      <c r="A248" s="60" t="s">
        <v>179</v>
      </c>
      <c r="B248" s="60"/>
      <c r="C248" s="60"/>
      <c r="D248" s="63" t="s">
        <v>190</v>
      </c>
      <c r="E248" s="122"/>
      <c r="F248" s="122"/>
      <c r="G248" s="122"/>
      <c r="H248" s="36" t="n">
        <f aca="false">G248-F248</f>
        <v>0</v>
      </c>
      <c r="I248" s="37" t="e">
        <f aca="false">G248/F248%</f>
        <v>#DIV/0!</v>
      </c>
    </row>
    <row r="249" customFormat="false" ht="12" hidden="true" customHeight="true" outlineLevel="0" collapsed="false">
      <c r="A249" s="60" t="s">
        <v>191</v>
      </c>
      <c r="B249" s="60"/>
      <c r="C249" s="60"/>
      <c r="D249" s="63" t="s">
        <v>192</v>
      </c>
      <c r="E249" s="55" t="n">
        <f aca="false">E250+E251+E252</f>
        <v>0</v>
      </c>
      <c r="F249" s="55" t="n">
        <f aca="false">F250+F251+F252</f>
        <v>0</v>
      </c>
      <c r="G249" s="55" t="n">
        <f aca="false">G250+G251+G252</f>
        <v>0</v>
      </c>
      <c r="H249" s="36" t="n">
        <f aca="false">G249-F249</f>
        <v>0</v>
      </c>
      <c r="I249" s="37" t="e">
        <f aca="false">G249/F249%</f>
        <v>#DIV/0!</v>
      </c>
    </row>
    <row r="250" customFormat="false" ht="12" hidden="true" customHeight="true" outlineLevel="0" collapsed="false">
      <c r="A250" s="60" t="s">
        <v>175</v>
      </c>
      <c r="B250" s="60"/>
      <c r="C250" s="60"/>
      <c r="D250" s="63" t="s">
        <v>193</v>
      </c>
      <c r="E250" s="55"/>
      <c r="F250" s="55"/>
      <c r="G250" s="55"/>
      <c r="H250" s="36" t="n">
        <f aca="false">G250-F250</f>
        <v>0</v>
      </c>
      <c r="I250" s="37" t="e">
        <f aca="false">G250/F250%</f>
        <v>#DIV/0!</v>
      </c>
    </row>
    <row r="251" customFormat="false" ht="12" hidden="true" customHeight="true" outlineLevel="0" collapsed="false">
      <c r="A251" s="60" t="s">
        <v>177</v>
      </c>
      <c r="B251" s="60"/>
      <c r="C251" s="60"/>
      <c r="D251" s="63" t="s">
        <v>194</v>
      </c>
      <c r="E251" s="55"/>
      <c r="F251" s="55"/>
      <c r="G251" s="55"/>
      <c r="H251" s="36" t="n">
        <f aca="false">G251-F251</f>
        <v>0</v>
      </c>
      <c r="I251" s="37" t="e">
        <f aca="false">G251/F251%</f>
        <v>#DIV/0!</v>
      </c>
    </row>
    <row r="252" customFormat="false" ht="12" hidden="true" customHeight="true" outlineLevel="0" collapsed="false">
      <c r="A252" s="60" t="s">
        <v>179</v>
      </c>
      <c r="B252" s="60"/>
      <c r="C252" s="60"/>
      <c r="D252" s="63" t="s">
        <v>195</v>
      </c>
      <c r="E252" s="55"/>
      <c r="F252" s="55"/>
      <c r="G252" s="55"/>
      <c r="H252" s="36" t="n">
        <f aca="false">G252-F252</f>
        <v>0</v>
      </c>
      <c r="I252" s="37" t="e">
        <f aca="false">G252/F252%</f>
        <v>#DIV/0!</v>
      </c>
    </row>
    <row r="253" customFormat="false" ht="12" hidden="true" customHeight="true" outlineLevel="0" collapsed="false">
      <c r="A253" s="60" t="s">
        <v>196</v>
      </c>
      <c r="B253" s="60"/>
      <c r="C253" s="60"/>
      <c r="D253" s="63" t="s">
        <v>197</v>
      </c>
      <c r="E253" s="55" t="n">
        <f aca="false">E254+E255+E256</f>
        <v>0</v>
      </c>
      <c r="F253" s="55" t="n">
        <f aca="false">F254+F255+F256</f>
        <v>0</v>
      </c>
      <c r="G253" s="55" t="n">
        <f aca="false">G254+G255+G256</f>
        <v>0</v>
      </c>
      <c r="H253" s="36" t="n">
        <f aca="false">G253-F253</f>
        <v>0</v>
      </c>
      <c r="I253" s="37" t="e">
        <f aca="false">G253/F253%</f>
        <v>#DIV/0!</v>
      </c>
    </row>
    <row r="254" customFormat="false" ht="12" hidden="true" customHeight="true" outlineLevel="0" collapsed="false">
      <c r="A254" s="60" t="s">
        <v>175</v>
      </c>
      <c r="B254" s="60"/>
      <c r="C254" s="60"/>
      <c r="D254" s="63" t="s">
        <v>198</v>
      </c>
      <c r="E254" s="55"/>
      <c r="F254" s="55"/>
      <c r="G254" s="55"/>
      <c r="H254" s="36" t="n">
        <f aca="false">G254-F254</f>
        <v>0</v>
      </c>
      <c r="I254" s="37" t="e">
        <f aca="false">G254/F254%</f>
        <v>#DIV/0!</v>
      </c>
    </row>
    <row r="255" customFormat="false" ht="12" hidden="true" customHeight="true" outlineLevel="0" collapsed="false">
      <c r="A255" s="60" t="s">
        <v>177</v>
      </c>
      <c r="B255" s="60"/>
      <c r="C255" s="60"/>
      <c r="D255" s="63" t="s">
        <v>199</v>
      </c>
      <c r="E255" s="55"/>
      <c r="F255" s="55"/>
      <c r="G255" s="55"/>
      <c r="H255" s="36" t="n">
        <f aca="false">G255-F255</f>
        <v>0</v>
      </c>
      <c r="I255" s="37" t="e">
        <f aca="false">G255/F255%</f>
        <v>#DIV/0!</v>
      </c>
    </row>
    <row r="256" customFormat="false" ht="12" hidden="true" customHeight="true" outlineLevel="0" collapsed="false">
      <c r="A256" s="60" t="s">
        <v>179</v>
      </c>
      <c r="B256" s="60"/>
      <c r="C256" s="60"/>
      <c r="D256" s="63" t="s">
        <v>200</v>
      </c>
      <c r="E256" s="55"/>
      <c r="F256" s="55"/>
      <c r="G256" s="55"/>
      <c r="H256" s="36" t="n">
        <f aca="false">G256-F256</f>
        <v>0</v>
      </c>
      <c r="I256" s="37" t="e">
        <f aca="false">G256/F256%</f>
        <v>#DIV/0!</v>
      </c>
    </row>
    <row r="257" customFormat="false" ht="12" hidden="true" customHeight="true" outlineLevel="0" collapsed="false">
      <c r="A257" s="60" t="s">
        <v>201</v>
      </c>
      <c r="B257" s="60"/>
      <c r="C257" s="60"/>
      <c r="D257" s="63" t="s">
        <v>202</v>
      </c>
      <c r="E257" s="55" t="n">
        <f aca="false">E258+E259+E260</f>
        <v>0</v>
      </c>
      <c r="F257" s="55" t="n">
        <f aca="false">F258+F259+F260</f>
        <v>0</v>
      </c>
      <c r="G257" s="55" t="n">
        <f aca="false">G258+G259+G260</f>
        <v>0</v>
      </c>
      <c r="H257" s="36" t="n">
        <f aca="false">G257-F257</f>
        <v>0</v>
      </c>
      <c r="I257" s="37" t="e">
        <f aca="false">G257/F257%</f>
        <v>#DIV/0!</v>
      </c>
    </row>
    <row r="258" customFormat="false" ht="12" hidden="true" customHeight="true" outlineLevel="0" collapsed="false">
      <c r="A258" s="60" t="s">
        <v>175</v>
      </c>
      <c r="B258" s="60"/>
      <c r="C258" s="60"/>
      <c r="D258" s="63" t="s">
        <v>203</v>
      </c>
      <c r="E258" s="55"/>
      <c r="F258" s="55"/>
      <c r="G258" s="55"/>
      <c r="H258" s="36" t="n">
        <f aca="false">G258-F258</f>
        <v>0</v>
      </c>
      <c r="I258" s="37" t="e">
        <f aca="false">G258/F258%</f>
        <v>#DIV/0!</v>
      </c>
    </row>
    <row r="259" customFormat="false" ht="12" hidden="true" customHeight="true" outlineLevel="0" collapsed="false">
      <c r="A259" s="60" t="s">
        <v>177</v>
      </c>
      <c r="B259" s="60"/>
      <c r="C259" s="60"/>
      <c r="D259" s="63" t="s">
        <v>204</v>
      </c>
      <c r="E259" s="55"/>
      <c r="F259" s="55"/>
      <c r="G259" s="55"/>
      <c r="H259" s="36" t="n">
        <f aca="false">G259-F259</f>
        <v>0</v>
      </c>
      <c r="I259" s="37" t="e">
        <f aca="false">G259/F259%</f>
        <v>#DIV/0!</v>
      </c>
    </row>
    <row r="260" customFormat="false" ht="12" hidden="true" customHeight="true" outlineLevel="0" collapsed="false">
      <c r="A260" s="60" t="s">
        <v>179</v>
      </c>
      <c r="B260" s="60"/>
      <c r="C260" s="60"/>
      <c r="D260" s="63" t="s">
        <v>205</v>
      </c>
      <c r="E260" s="55"/>
      <c r="F260" s="55"/>
      <c r="G260" s="55"/>
      <c r="H260" s="36" t="n">
        <f aca="false">G260-F260</f>
        <v>0</v>
      </c>
      <c r="I260" s="37" t="e">
        <f aca="false">G260/F260%</f>
        <v>#DIV/0!</v>
      </c>
    </row>
    <row r="261" customFormat="false" ht="12" hidden="true" customHeight="true" outlineLevel="0" collapsed="false">
      <c r="A261" s="60" t="s">
        <v>206</v>
      </c>
      <c r="B261" s="60"/>
      <c r="C261" s="60"/>
      <c r="D261" s="63" t="s">
        <v>207</v>
      </c>
      <c r="E261" s="55" t="n">
        <f aca="false">E262+E263+E264</f>
        <v>0</v>
      </c>
      <c r="F261" s="55" t="n">
        <f aca="false">F262+F263+F264</f>
        <v>0</v>
      </c>
      <c r="G261" s="55" t="n">
        <f aca="false">G262+G263+G264</f>
        <v>0</v>
      </c>
      <c r="H261" s="36" t="n">
        <f aca="false">G261-F261</f>
        <v>0</v>
      </c>
      <c r="I261" s="37" t="e">
        <f aca="false">G261/F261%</f>
        <v>#DIV/0!</v>
      </c>
    </row>
    <row r="262" customFormat="false" ht="12" hidden="true" customHeight="true" outlineLevel="0" collapsed="false">
      <c r="A262" s="60" t="s">
        <v>175</v>
      </c>
      <c r="B262" s="60"/>
      <c r="C262" s="60"/>
      <c r="D262" s="63" t="s">
        <v>208</v>
      </c>
      <c r="E262" s="55"/>
      <c r="F262" s="55"/>
      <c r="G262" s="55"/>
      <c r="H262" s="36" t="n">
        <f aca="false">G262-F262</f>
        <v>0</v>
      </c>
      <c r="I262" s="37" t="e">
        <f aca="false">G262/F262%</f>
        <v>#DIV/0!</v>
      </c>
    </row>
    <row r="263" customFormat="false" ht="12" hidden="true" customHeight="true" outlineLevel="0" collapsed="false">
      <c r="A263" s="60" t="s">
        <v>177</v>
      </c>
      <c r="B263" s="60"/>
      <c r="C263" s="60"/>
      <c r="D263" s="63" t="s">
        <v>209</v>
      </c>
      <c r="E263" s="55"/>
      <c r="F263" s="55"/>
      <c r="G263" s="55"/>
      <c r="H263" s="36" t="n">
        <f aca="false">G263-F263</f>
        <v>0</v>
      </c>
      <c r="I263" s="37" t="e">
        <f aca="false">G263/F263%</f>
        <v>#DIV/0!</v>
      </c>
    </row>
    <row r="264" customFormat="false" ht="12" hidden="true" customHeight="true" outlineLevel="0" collapsed="false">
      <c r="A264" s="60" t="s">
        <v>179</v>
      </c>
      <c r="B264" s="60"/>
      <c r="C264" s="60"/>
      <c r="D264" s="63" t="s">
        <v>210</v>
      </c>
      <c r="E264" s="55"/>
      <c r="F264" s="55"/>
      <c r="G264" s="55"/>
      <c r="H264" s="36" t="n">
        <f aca="false">G264-F264</f>
        <v>0</v>
      </c>
      <c r="I264" s="37" t="e">
        <f aca="false">G264/F264%</f>
        <v>#DIV/0!</v>
      </c>
    </row>
    <row r="265" customFormat="false" ht="13.5" hidden="true" customHeight="true" outlineLevel="0" collapsed="false">
      <c r="A265" s="60" t="s">
        <v>211</v>
      </c>
      <c r="B265" s="60"/>
      <c r="C265" s="60"/>
      <c r="D265" s="63" t="s">
        <v>212</v>
      </c>
      <c r="E265" s="122" t="n">
        <f aca="false">E266+E267+E268</f>
        <v>0</v>
      </c>
      <c r="F265" s="122" t="n">
        <f aca="false">F266+F267+F268</f>
        <v>0</v>
      </c>
      <c r="G265" s="122" t="n">
        <f aca="false">G266+G267+G268</f>
        <v>0</v>
      </c>
      <c r="H265" s="36" t="n">
        <f aca="false">G265-F265</f>
        <v>0</v>
      </c>
      <c r="I265" s="37" t="e">
        <f aca="false">G265/F265%</f>
        <v>#DIV/0!</v>
      </c>
    </row>
    <row r="266" customFormat="false" ht="13.5" hidden="true" customHeight="true" outlineLevel="0" collapsed="false">
      <c r="A266" s="60" t="s">
        <v>175</v>
      </c>
      <c r="B266" s="60"/>
      <c r="C266" s="60"/>
      <c r="D266" s="63" t="s">
        <v>213</v>
      </c>
      <c r="E266" s="122"/>
      <c r="F266" s="122"/>
      <c r="G266" s="122"/>
      <c r="H266" s="36" t="n">
        <f aca="false">G266-F266</f>
        <v>0</v>
      </c>
      <c r="I266" s="37" t="e">
        <f aca="false">G266/F266%</f>
        <v>#DIV/0!</v>
      </c>
    </row>
    <row r="267" customFormat="false" ht="13.5" hidden="true" customHeight="true" outlineLevel="0" collapsed="false">
      <c r="A267" s="60" t="s">
        <v>177</v>
      </c>
      <c r="B267" s="60"/>
      <c r="C267" s="60"/>
      <c r="D267" s="63" t="s">
        <v>214</v>
      </c>
      <c r="E267" s="122"/>
      <c r="F267" s="122"/>
      <c r="G267" s="122"/>
      <c r="H267" s="36" t="n">
        <f aca="false">G267-F267</f>
        <v>0</v>
      </c>
      <c r="I267" s="37" t="e">
        <f aca="false">G267/F267%</f>
        <v>#DIV/0!</v>
      </c>
    </row>
    <row r="268" customFormat="false" ht="18" hidden="true" customHeight="true" outlineLevel="0" collapsed="false">
      <c r="A268" s="60" t="s">
        <v>179</v>
      </c>
      <c r="B268" s="60"/>
      <c r="C268" s="60"/>
      <c r="D268" s="63" t="s">
        <v>215</v>
      </c>
      <c r="E268" s="122"/>
      <c r="F268" s="122"/>
      <c r="G268" s="122"/>
      <c r="H268" s="36" t="n">
        <f aca="false">G268-F268</f>
        <v>0</v>
      </c>
      <c r="I268" s="37" t="e">
        <f aca="false">G268/F268%</f>
        <v>#DIV/0!</v>
      </c>
    </row>
    <row r="269" customFormat="false" ht="13.5" hidden="true" customHeight="true" outlineLevel="0" collapsed="false">
      <c r="A269" s="49" t="s">
        <v>216</v>
      </c>
      <c r="B269" s="49"/>
      <c r="C269" s="49"/>
      <c r="D269" s="63" t="s">
        <v>217</v>
      </c>
      <c r="E269" s="122" t="n">
        <f aca="false">E270+E271+E272</f>
        <v>0</v>
      </c>
      <c r="F269" s="122" t="n">
        <f aca="false">F270+F271+F272</f>
        <v>0</v>
      </c>
      <c r="G269" s="122" t="n">
        <f aca="false">G270+G271+G272</f>
        <v>0</v>
      </c>
      <c r="H269" s="36" t="n">
        <f aca="false">G269-F269</f>
        <v>0</v>
      </c>
      <c r="I269" s="37" t="e">
        <f aca="false">G269/F269%</f>
        <v>#DIV/0!</v>
      </c>
    </row>
    <row r="270" customFormat="false" ht="12.75" hidden="true" customHeight="true" outlineLevel="0" collapsed="false">
      <c r="A270" s="49" t="s">
        <v>175</v>
      </c>
      <c r="B270" s="49"/>
      <c r="C270" s="49"/>
      <c r="D270" s="63" t="s">
        <v>218</v>
      </c>
      <c r="E270" s="122" t="n">
        <v>0</v>
      </c>
      <c r="F270" s="122" t="n">
        <v>0</v>
      </c>
      <c r="G270" s="122" t="n">
        <v>0</v>
      </c>
      <c r="H270" s="36" t="n">
        <f aca="false">G270-F270</f>
        <v>0</v>
      </c>
      <c r="I270" s="37" t="e">
        <f aca="false">G270/F270%</f>
        <v>#DIV/0!</v>
      </c>
    </row>
    <row r="271" customFormat="false" ht="12.75" hidden="true" customHeight="true" outlineLevel="0" collapsed="false">
      <c r="A271" s="49" t="s">
        <v>177</v>
      </c>
      <c r="B271" s="49"/>
      <c r="C271" s="49"/>
      <c r="D271" s="63" t="s">
        <v>219</v>
      </c>
      <c r="E271" s="122" t="n">
        <v>0</v>
      </c>
      <c r="F271" s="122" t="n">
        <v>0</v>
      </c>
      <c r="G271" s="122" t="n">
        <v>0</v>
      </c>
      <c r="H271" s="36" t="n">
        <f aca="false">G271-F271</f>
        <v>0</v>
      </c>
      <c r="I271" s="37" t="e">
        <f aca="false">G271/F271%</f>
        <v>#DIV/0!</v>
      </c>
    </row>
    <row r="272" customFormat="false" ht="13.5" hidden="true" customHeight="true" outlineLevel="0" collapsed="false">
      <c r="A272" s="49" t="s">
        <v>179</v>
      </c>
      <c r="B272" s="49"/>
      <c r="C272" s="49"/>
      <c r="D272" s="63" t="s">
        <v>220</v>
      </c>
      <c r="E272" s="122"/>
      <c r="F272" s="122"/>
      <c r="G272" s="122"/>
      <c r="H272" s="36" t="n">
        <f aca="false">G272-F272</f>
        <v>0</v>
      </c>
      <c r="I272" s="37" t="e">
        <f aca="false">G272/F272%</f>
        <v>#DIV/0!</v>
      </c>
    </row>
    <row r="273" customFormat="false" ht="13.5" hidden="true" customHeight="true" outlineLevel="0" collapsed="false">
      <c r="A273" s="49" t="s">
        <v>221</v>
      </c>
      <c r="B273" s="49"/>
      <c r="C273" s="49"/>
      <c r="D273" s="63" t="s">
        <v>222</v>
      </c>
      <c r="E273" s="122" t="n">
        <f aca="false">E274+E275+E276</f>
        <v>0</v>
      </c>
      <c r="F273" s="122" t="n">
        <f aca="false">F274+F275+F276</f>
        <v>0</v>
      </c>
      <c r="G273" s="122" t="n">
        <f aca="false">G274+G275+G276</f>
        <v>0</v>
      </c>
      <c r="H273" s="36" t="n">
        <f aca="false">G273-F273</f>
        <v>0</v>
      </c>
      <c r="I273" s="37" t="e">
        <f aca="false">G273/F273%</f>
        <v>#DIV/0!</v>
      </c>
    </row>
    <row r="274" customFormat="false" ht="13.5" hidden="true" customHeight="true" outlineLevel="0" collapsed="false">
      <c r="A274" s="49" t="s">
        <v>175</v>
      </c>
      <c r="B274" s="49"/>
      <c r="C274" s="49"/>
      <c r="D274" s="63" t="s">
        <v>223</v>
      </c>
      <c r="E274" s="122"/>
      <c r="F274" s="122"/>
      <c r="G274" s="122"/>
      <c r="H274" s="36" t="n">
        <f aca="false">G274-F274</f>
        <v>0</v>
      </c>
      <c r="I274" s="37" t="e">
        <f aca="false">G274/F274%</f>
        <v>#DIV/0!</v>
      </c>
    </row>
    <row r="275" customFormat="false" ht="13.5" hidden="true" customHeight="true" outlineLevel="0" collapsed="false">
      <c r="A275" s="49" t="s">
        <v>177</v>
      </c>
      <c r="B275" s="49"/>
      <c r="C275" s="49"/>
      <c r="D275" s="63" t="s">
        <v>224</v>
      </c>
      <c r="E275" s="122"/>
      <c r="F275" s="122"/>
      <c r="G275" s="122"/>
      <c r="H275" s="36" t="n">
        <f aca="false">G275-F275</f>
        <v>0</v>
      </c>
      <c r="I275" s="37" t="e">
        <f aca="false">G275/F275%</f>
        <v>#DIV/0!</v>
      </c>
    </row>
    <row r="276" customFormat="false" ht="13.5" hidden="true" customHeight="true" outlineLevel="0" collapsed="false">
      <c r="A276" s="49" t="s">
        <v>279</v>
      </c>
      <c r="B276" s="49"/>
      <c r="C276" s="49"/>
      <c r="D276" s="63" t="s">
        <v>226</v>
      </c>
      <c r="E276" s="122"/>
      <c r="F276" s="122"/>
      <c r="G276" s="122"/>
      <c r="H276" s="36" t="n">
        <f aca="false">G276-F276</f>
        <v>0</v>
      </c>
      <c r="I276" s="37" t="e">
        <f aca="false">G276/F276%</f>
        <v>#DIV/0!</v>
      </c>
    </row>
    <row r="277" customFormat="false" ht="13.5" hidden="true" customHeight="true" outlineLevel="0" collapsed="false">
      <c r="A277" s="49" t="s">
        <v>227</v>
      </c>
      <c r="B277" s="49"/>
      <c r="C277" s="49"/>
      <c r="D277" s="63" t="s">
        <v>228</v>
      </c>
      <c r="E277" s="122" t="n">
        <f aca="false">E278+E279+E280</f>
        <v>0</v>
      </c>
      <c r="F277" s="122" t="n">
        <f aca="false">F278+F279+F280</f>
        <v>0</v>
      </c>
      <c r="G277" s="122" t="n">
        <f aca="false">G278+G279+G280</f>
        <v>0</v>
      </c>
      <c r="H277" s="36" t="n">
        <f aca="false">G277-F277</f>
        <v>0</v>
      </c>
      <c r="I277" s="37" t="e">
        <f aca="false">G277/F277%</f>
        <v>#DIV/0!</v>
      </c>
    </row>
    <row r="278" customFormat="false" ht="13.5" hidden="true" customHeight="true" outlineLevel="0" collapsed="false">
      <c r="A278" s="49" t="s">
        <v>175</v>
      </c>
      <c r="B278" s="49"/>
      <c r="C278" s="49"/>
      <c r="D278" s="63" t="s">
        <v>229</v>
      </c>
      <c r="E278" s="122"/>
      <c r="F278" s="122"/>
      <c r="G278" s="122"/>
      <c r="H278" s="36" t="n">
        <f aca="false">G278-F278</f>
        <v>0</v>
      </c>
      <c r="I278" s="37" t="e">
        <f aca="false">G278/F278%</f>
        <v>#DIV/0!</v>
      </c>
    </row>
    <row r="279" customFormat="false" ht="13.5" hidden="true" customHeight="true" outlineLevel="0" collapsed="false">
      <c r="A279" s="49" t="s">
        <v>177</v>
      </c>
      <c r="B279" s="49"/>
      <c r="C279" s="49"/>
      <c r="D279" s="63" t="s">
        <v>230</v>
      </c>
      <c r="E279" s="122"/>
      <c r="F279" s="122"/>
      <c r="G279" s="122"/>
      <c r="H279" s="36" t="n">
        <f aca="false">G279-F279</f>
        <v>0</v>
      </c>
      <c r="I279" s="37" t="e">
        <f aca="false">G279/F279%</f>
        <v>#DIV/0!</v>
      </c>
    </row>
    <row r="280" customFormat="false" ht="13.5" hidden="true" customHeight="true" outlineLevel="0" collapsed="false">
      <c r="A280" s="49" t="s">
        <v>279</v>
      </c>
      <c r="B280" s="49"/>
      <c r="C280" s="49"/>
      <c r="D280" s="63" t="s">
        <v>231</v>
      </c>
      <c r="E280" s="122"/>
      <c r="F280" s="122"/>
      <c r="G280" s="122"/>
      <c r="H280" s="36" t="n">
        <f aca="false">G280-F280</f>
        <v>0</v>
      </c>
      <c r="I280" s="37" t="e">
        <f aca="false">G280/F280%</f>
        <v>#DIV/0!</v>
      </c>
    </row>
    <row r="281" s="88" customFormat="true" ht="27.75" hidden="false" customHeight="true" outlineLevel="0" collapsed="false">
      <c r="A281" s="76" t="s">
        <v>232</v>
      </c>
      <c r="B281" s="76"/>
      <c r="C281" s="76"/>
      <c r="D281" s="86" t="s">
        <v>233</v>
      </c>
      <c r="E281" s="123" t="n">
        <f aca="false">E282</f>
        <v>10276000</v>
      </c>
      <c r="F281" s="123" t="n">
        <f aca="false">F282</f>
        <v>10276000</v>
      </c>
      <c r="G281" s="123" t="n">
        <f aca="false">G282</f>
        <v>0</v>
      </c>
      <c r="H281" s="36" t="n">
        <f aca="false">G281-F281</f>
        <v>-10276000</v>
      </c>
      <c r="I281" s="37" t="n">
        <f aca="false">G281/F281%</f>
        <v>0</v>
      </c>
      <c r="J281" s="58"/>
      <c r="K281" s="6"/>
      <c r="L281" s="6"/>
      <c r="M281" s="6"/>
      <c r="N281" s="6"/>
      <c r="O281" s="6"/>
    </row>
    <row r="282" s="88" customFormat="true" ht="15" hidden="false" customHeight="true" outlineLevel="0" collapsed="false">
      <c r="A282" s="76" t="s">
        <v>234</v>
      </c>
      <c r="B282" s="76"/>
      <c r="C282" s="76"/>
      <c r="D282" s="86" t="s">
        <v>235</v>
      </c>
      <c r="E282" s="123" t="n">
        <v>10276000</v>
      </c>
      <c r="F282" s="123" t="n">
        <v>10276000</v>
      </c>
      <c r="G282" s="123"/>
      <c r="H282" s="36" t="n">
        <f aca="false">G282-F282</f>
        <v>-10276000</v>
      </c>
      <c r="I282" s="37" t="n">
        <f aca="false">G282/F282%</f>
        <v>0</v>
      </c>
      <c r="J282" s="58"/>
      <c r="K282" s="6"/>
      <c r="L282" s="6"/>
      <c r="M282" s="6"/>
      <c r="N282" s="6"/>
      <c r="O282" s="6"/>
    </row>
    <row r="283" s="6" customFormat="true" ht="14.25" hidden="true" customHeight="true" outlineLevel="0" collapsed="false">
      <c r="A283" s="81" t="s">
        <v>236</v>
      </c>
      <c r="B283" s="81"/>
      <c r="C283" s="81"/>
      <c r="D283" s="124" t="s">
        <v>237</v>
      </c>
      <c r="E283" s="123" t="n">
        <f aca="false">E284</f>
        <v>0</v>
      </c>
      <c r="F283" s="123" t="n">
        <f aca="false">F284</f>
        <v>0</v>
      </c>
      <c r="G283" s="123" t="n">
        <f aca="false">G284</f>
        <v>0</v>
      </c>
      <c r="H283" s="36" t="n">
        <f aca="false">G283-F283</f>
        <v>0</v>
      </c>
      <c r="I283" s="37" t="e">
        <f aca="false">G283/F283%</f>
        <v>#DIV/0!</v>
      </c>
      <c r="J283" s="58"/>
    </row>
    <row r="284" s="6" customFormat="true" ht="39" hidden="true" customHeight="true" outlineLevel="0" collapsed="false">
      <c r="A284" s="81" t="s">
        <v>238</v>
      </c>
      <c r="B284" s="81"/>
      <c r="C284" s="81"/>
      <c r="D284" s="86" t="s">
        <v>239</v>
      </c>
      <c r="E284" s="123"/>
      <c r="F284" s="123"/>
      <c r="G284" s="123"/>
      <c r="H284" s="36" t="n">
        <f aca="false">G284-F284</f>
        <v>0</v>
      </c>
      <c r="I284" s="37" t="e">
        <f aca="false">G284/F284%</f>
        <v>#DIV/0!</v>
      </c>
      <c r="J284" s="58"/>
    </row>
    <row r="285" s="127" customFormat="true" ht="39.75" hidden="true" customHeight="true" outlineLevel="0" collapsed="false">
      <c r="A285" s="81" t="s">
        <v>240</v>
      </c>
      <c r="B285" s="81"/>
      <c r="C285" s="81"/>
      <c r="D285" s="124" t="s">
        <v>241</v>
      </c>
      <c r="E285" s="125" t="n">
        <f aca="false">E286+E290</f>
        <v>0</v>
      </c>
      <c r="F285" s="125" t="n">
        <f aca="false">F286+F290</f>
        <v>0</v>
      </c>
      <c r="G285" s="125" t="n">
        <f aca="false">G286+G290</f>
        <v>0</v>
      </c>
      <c r="H285" s="36" t="n">
        <f aca="false">G285-F285</f>
        <v>0</v>
      </c>
      <c r="I285" s="37" t="e">
        <f aca="false">G285/F285%</f>
        <v>#DIV/0!</v>
      </c>
      <c r="J285" s="126"/>
    </row>
    <row r="286" s="80" customFormat="true" ht="13.5" hidden="true" customHeight="true" outlineLevel="0" collapsed="false">
      <c r="A286" s="128" t="s">
        <v>242</v>
      </c>
      <c r="B286" s="128"/>
      <c r="C286" s="128"/>
      <c r="D286" s="129" t="s">
        <v>280</v>
      </c>
      <c r="E286" s="130" t="n">
        <f aca="false">SUM(E287:E289)</f>
        <v>0</v>
      </c>
      <c r="F286" s="130" t="n">
        <f aca="false">SUM(F287:F289)</f>
        <v>0</v>
      </c>
      <c r="G286" s="130" t="n">
        <f aca="false">SUM(G287:G289)</f>
        <v>0</v>
      </c>
      <c r="H286" s="36" t="n">
        <f aca="false">G286-F286</f>
        <v>0</v>
      </c>
      <c r="I286" s="37" t="e">
        <f aca="false">G286/F286%</f>
        <v>#DIV/0!</v>
      </c>
      <c r="J286" s="79"/>
    </row>
    <row r="287" s="80" customFormat="true" ht="13.5" hidden="true" customHeight="true" outlineLevel="0" collapsed="false">
      <c r="A287" s="128" t="s">
        <v>234</v>
      </c>
      <c r="B287" s="128"/>
      <c r="C287" s="128"/>
      <c r="D287" s="129" t="s">
        <v>244</v>
      </c>
      <c r="E287" s="130"/>
      <c r="F287" s="130"/>
      <c r="G287" s="130"/>
      <c r="H287" s="36" t="n">
        <f aca="false">G287-F287</f>
        <v>0</v>
      </c>
      <c r="I287" s="37"/>
      <c r="J287" s="79"/>
    </row>
    <row r="288" s="80" customFormat="true" ht="13.5" hidden="true" customHeight="true" outlineLevel="0" collapsed="false">
      <c r="A288" s="128" t="s">
        <v>245</v>
      </c>
      <c r="B288" s="128"/>
      <c r="C288" s="128"/>
      <c r="D288" s="129" t="s">
        <v>246</v>
      </c>
      <c r="E288" s="130" t="n">
        <v>0</v>
      </c>
      <c r="F288" s="130" t="n">
        <v>0</v>
      </c>
      <c r="G288" s="130"/>
      <c r="H288" s="36" t="n">
        <f aca="false">G288-F288</f>
        <v>0</v>
      </c>
      <c r="I288" s="37" t="e">
        <f aca="false">G288/F288%</f>
        <v>#DIV/0!</v>
      </c>
      <c r="J288" s="79"/>
    </row>
    <row r="289" s="80" customFormat="true" ht="13.5" hidden="true" customHeight="true" outlineLevel="0" collapsed="false">
      <c r="A289" s="128" t="s">
        <v>247</v>
      </c>
      <c r="B289" s="128"/>
      <c r="C289" s="128"/>
      <c r="D289" s="129" t="s">
        <v>248</v>
      </c>
      <c r="E289" s="130"/>
      <c r="F289" s="130"/>
      <c r="G289" s="130"/>
      <c r="H289" s="36" t="n">
        <f aca="false">G289-F289</f>
        <v>0</v>
      </c>
      <c r="I289" s="37"/>
      <c r="J289" s="79"/>
    </row>
    <row r="290" s="80" customFormat="true" ht="13.5" hidden="true" customHeight="true" outlineLevel="0" collapsed="false">
      <c r="A290" s="128" t="s">
        <v>281</v>
      </c>
      <c r="B290" s="128"/>
      <c r="C290" s="128"/>
      <c r="D290" s="129" t="s">
        <v>250</v>
      </c>
      <c r="E290" s="130" t="n">
        <f aca="false">E291</f>
        <v>0</v>
      </c>
      <c r="F290" s="130" t="n">
        <f aca="false">F291</f>
        <v>0</v>
      </c>
      <c r="G290" s="130" t="n">
        <f aca="false">G291</f>
        <v>0</v>
      </c>
      <c r="H290" s="36" t="n">
        <f aca="false">G290-F290</f>
        <v>0</v>
      </c>
      <c r="I290" s="37"/>
      <c r="J290" s="79"/>
    </row>
    <row r="291" s="80" customFormat="true" ht="13.5" hidden="true" customHeight="true" outlineLevel="0" collapsed="false">
      <c r="A291" s="128" t="s">
        <v>251</v>
      </c>
      <c r="B291" s="128"/>
      <c r="C291" s="128"/>
      <c r="D291" s="129" t="s">
        <v>252</v>
      </c>
      <c r="E291" s="130"/>
      <c r="F291" s="130"/>
      <c r="G291" s="130"/>
      <c r="H291" s="36" t="n">
        <f aca="false">G291-F291</f>
        <v>0</v>
      </c>
      <c r="I291" s="37"/>
      <c r="J291" s="79"/>
    </row>
    <row r="292" s="115" customFormat="true" ht="18" hidden="false" customHeight="true" outlineLevel="0" collapsed="false">
      <c r="A292" s="119" t="s">
        <v>282</v>
      </c>
      <c r="B292" s="119"/>
      <c r="C292" s="119"/>
      <c r="D292" s="74" t="s">
        <v>283</v>
      </c>
      <c r="E292" s="106" t="n">
        <f aca="false">E297+E302+E324+E332+E348+E382</f>
        <v>929015500</v>
      </c>
      <c r="F292" s="106" t="n">
        <f aca="false">F297+F302+F324+F332+F348+F382</f>
        <v>747534500</v>
      </c>
      <c r="G292" s="106" t="n">
        <f aca="false">G297+G302+G324+G332+G348+G382</f>
        <v>522175990</v>
      </c>
      <c r="H292" s="36" t="n">
        <f aca="false">G292-F292</f>
        <v>-225358510</v>
      </c>
      <c r="I292" s="37" t="n">
        <f aca="false">G292/F292%</f>
        <v>69.8530957434072</v>
      </c>
      <c r="J292" s="131"/>
      <c r="K292" s="98" t="n">
        <f aca="false">929015500-E292</f>
        <v>0</v>
      </c>
      <c r="L292" s="98" t="n">
        <f aca="false">747534500-F292</f>
        <v>0</v>
      </c>
      <c r="M292" s="98"/>
      <c r="N292" s="98" t="n">
        <f aca="false">522175990-G292</f>
        <v>0</v>
      </c>
      <c r="O292" s="99"/>
    </row>
    <row r="293" s="39" customFormat="true" ht="12.75" hidden="true" customHeight="true" outlineLevel="0" collapsed="false">
      <c r="A293" s="41" t="s">
        <v>284</v>
      </c>
      <c r="B293" s="41"/>
      <c r="C293" s="41"/>
      <c r="D293" s="34" t="s">
        <v>283</v>
      </c>
      <c r="E293" s="132" t="n">
        <f aca="false">E390+E487</f>
        <v>3511000</v>
      </c>
      <c r="F293" s="132" t="n">
        <f aca="false">F390+F487</f>
        <v>2660000</v>
      </c>
      <c r="G293" s="132" t="n">
        <f aca="false">G390+G487</f>
        <v>2301569</v>
      </c>
      <c r="H293" s="36" t="n">
        <f aca="false">G293-F293</f>
        <v>-358431</v>
      </c>
      <c r="I293" s="37" t="n">
        <f aca="false">G293/F293%</f>
        <v>86.5251503759398</v>
      </c>
      <c r="J293" s="38"/>
    </row>
    <row r="294" customFormat="false" ht="12.75" hidden="true" customHeight="true" outlineLevel="0" collapsed="false">
      <c r="A294" s="41" t="s">
        <v>285</v>
      </c>
      <c r="B294" s="41"/>
      <c r="C294" s="41"/>
      <c r="D294" s="25" t="s">
        <v>286</v>
      </c>
      <c r="E294" s="107" t="n">
        <f aca="false">E391</f>
        <v>0</v>
      </c>
      <c r="F294" s="107" t="n">
        <f aca="false">F391</f>
        <v>0</v>
      </c>
      <c r="G294" s="107" t="n">
        <f aca="false">G391</f>
        <v>0</v>
      </c>
      <c r="H294" s="36" t="n">
        <f aca="false">G294-F294</f>
        <v>0</v>
      </c>
      <c r="I294" s="37"/>
    </row>
    <row r="295" customFormat="false" ht="12.75" hidden="true" customHeight="true" outlineLevel="0" collapsed="false">
      <c r="A295" s="133" t="s">
        <v>287</v>
      </c>
      <c r="B295" s="133"/>
      <c r="C295" s="133"/>
      <c r="D295" s="63"/>
      <c r="E295" s="107" t="n">
        <f aca="false">E485</f>
        <v>0</v>
      </c>
      <c r="F295" s="107" t="n">
        <f aca="false">F485</f>
        <v>0</v>
      </c>
      <c r="G295" s="107" t="n">
        <f aca="false">G485</f>
        <v>0</v>
      </c>
      <c r="H295" s="36" t="n">
        <f aca="false">G295-F295</f>
        <v>0</v>
      </c>
      <c r="I295" s="37"/>
    </row>
    <row r="296" customFormat="false" ht="12.75" hidden="true" customHeight="true" outlineLevel="0" collapsed="false">
      <c r="A296" s="49" t="s">
        <v>288</v>
      </c>
      <c r="B296" s="49"/>
      <c r="C296" s="49"/>
      <c r="D296" s="63" t="s">
        <v>289</v>
      </c>
      <c r="E296" s="107"/>
      <c r="F296" s="107"/>
      <c r="G296" s="107"/>
      <c r="H296" s="36" t="n">
        <f aca="false">G296-F296</f>
        <v>0</v>
      </c>
      <c r="I296" s="37"/>
    </row>
    <row r="297" s="99" customFormat="true" ht="12.75" hidden="false" customHeight="true" outlineLevel="0" collapsed="false">
      <c r="A297" s="73" t="s">
        <v>290</v>
      </c>
      <c r="B297" s="73"/>
      <c r="C297" s="73"/>
      <c r="D297" s="82" t="s">
        <v>291</v>
      </c>
      <c r="E297" s="106" t="n">
        <f aca="false">E393+E488</f>
        <v>3511000</v>
      </c>
      <c r="F297" s="106" t="n">
        <f aca="false">F393+F488</f>
        <v>2660000</v>
      </c>
      <c r="G297" s="106" t="n">
        <f aca="false">G393+G488</f>
        <v>2301569</v>
      </c>
      <c r="H297" s="36" t="n">
        <f aca="false">G297-F297</f>
        <v>-358431</v>
      </c>
      <c r="I297" s="37" t="n">
        <f aca="false">G297/F297%</f>
        <v>86.5251503759398</v>
      </c>
      <c r="J297" s="98"/>
      <c r="K297" s="98"/>
      <c r="M297" s="98"/>
    </row>
    <row r="298" s="6" customFormat="true" ht="12.75" hidden="true" customHeight="true" outlineLevel="0" collapsed="false">
      <c r="A298" s="134" t="s">
        <v>287</v>
      </c>
      <c r="B298" s="134"/>
      <c r="C298" s="134"/>
      <c r="D298" s="86"/>
      <c r="E298" s="36" t="n">
        <v>0</v>
      </c>
      <c r="F298" s="36" t="n">
        <v>0</v>
      </c>
      <c r="G298" s="36" t="n">
        <f aca="false">G489</f>
        <v>0</v>
      </c>
      <c r="H298" s="36" t="n">
        <f aca="false">G298-F298</f>
        <v>0</v>
      </c>
      <c r="I298" s="37" t="e">
        <f aca="false">G298/F298%</f>
        <v>#DIV/0!</v>
      </c>
      <c r="J298" s="58"/>
    </row>
    <row r="299" s="6" customFormat="true" ht="12.75" hidden="false" customHeight="true" outlineLevel="0" collapsed="false">
      <c r="A299" s="59" t="s">
        <v>292</v>
      </c>
      <c r="B299" s="59"/>
      <c r="C299" s="59"/>
      <c r="D299" s="86" t="s">
        <v>293</v>
      </c>
      <c r="E299" s="36" t="n">
        <v>3511000</v>
      </c>
      <c r="F299" s="36" t="n">
        <v>2660000</v>
      </c>
      <c r="G299" s="36" t="n">
        <v>2301569</v>
      </c>
      <c r="H299" s="36" t="n">
        <f aca="false">G299-F299</f>
        <v>-358431</v>
      </c>
      <c r="I299" s="37" t="n">
        <f aca="false">G299/F299%</f>
        <v>86.5251503759398</v>
      </c>
      <c r="J299" s="58"/>
    </row>
    <row r="300" customFormat="false" ht="12.75" hidden="true" customHeight="true" outlineLevel="0" collapsed="false">
      <c r="A300" s="44" t="s">
        <v>294</v>
      </c>
      <c r="B300" s="44"/>
      <c r="C300" s="44"/>
      <c r="D300" s="25" t="s">
        <v>295</v>
      </c>
      <c r="E300" s="107" t="n">
        <f aca="false">E398+E490</f>
        <v>0</v>
      </c>
      <c r="F300" s="107" t="n">
        <f aca="false">F398+F490</f>
        <v>0</v>
      </c>
      <c r="G300" s="107" t="n">
        <f aca="false">G398+G490</f>
        <v>0</v>
      </c>
      <c r="H300" s="36" t="n">
        <f aca="false">G300-F300</f>
        <v>0</v>
      </c>
      <c r="I300" s="37"/>
    </row>
    <row r="301" customFormat="false" ht="25.5" hidden="true" customHeight="true" outlineLevel="0" collapsed="false">
      <c r="A301" s="44" t="s">
        <v>296</v>
      </c>
      <c r="B301" s="44"/>
      <c r="C301" s="44"/>
      <c r="D301" s="25" t="s">
        <v>297</v>
      </c>
      <c r="E301" s="107" t="n">
        <f aca="false">E399+E491</f>
        <v>26166000</v>
      </c>
      <c r="F301" s="107" t="n">
        <f aca="false">F399+F491</f>
        <v>20446000</v>
      </c>
      <c r="G301" s="107" t="n">
        <f aca="false">G399+G491</f>
        <v>15284292</v>
      </c>
      <c r="H301" s="36" t="n">
        <f aca="false">G301-F301</f>
        <v>-5161708</v>
      </c>
      <c r="I301" s="37" t="n">
        <f aca="false">G301/F301%</f>
        <v>74.754436075516</v>
      </c>
    </row>
    <row r="302" s="6" customFormat="true" ht="12.75" hidden="false" customHeight="true" outlineLevel="0" collapsed="false">
      <c r="A302" s="135" t="s">
        <v>298</v>
      </c>
      <c r="B302" s="135"/>
      <c r="C302" s="135"/>
      <c r="D302" s="82" t="s">
        <v>299</v>
      </c>
      <c r="E302" s="36" t="n">
        <f aca="false">E400+E492</f>
        <v>26166000</v>
      </c>
      <c r="F302" s="36" t="n">
        <f aca="false">F400+F492</f>
        <v>20446000</v>
      </c>
      <c r="G302" s="36" t="n">
        <f aca="false">G400+G492</f>
        <v>15284292</v>
      </c>
      <c r="H302" s="36" t="n">
        <f aca="false">G302-F302</f>
        <v>-5161708</v>
      </c>
      <c r="I302" s="37" t="n">
        <f aca="false">G302/F302%</f>
        <v>74.754436075516</v>
      </c>
      <c r="J302" s="58"/>
    </row>
    <row r="303" s="6" customFormat="true" ht="12.75" hidden="true" customHeight="true" outlineLevel="0" collapsed="false">
      <c r="A303" s="134" t="s">
        <v>287</v>
      </c>
      <c r="B303" s="134"/>
      <c r="C303" s="134"/>
      <c r="D303" s="86"/>
      <c r="E303" s="36" t="n">
        <f aca="false">E405+E493</f>
        <v>0</v>
      </c>
      <c r="F303" s="36" t="n">
        <f aca="false">F405+F493</f>
        <v>0</v>
      </c>
      <c r="G303" s="36" t="n">
        <f aca="false">G405+G493</f>
        <v>0</v>
      </c>
      <c r="H303" s="36" t="n">
        <f aca="false">G303-F303</f>
        <v>0</v>
      </c>
      <c r="I303" s="37"/>
      <c r="J303" s="58"/>
    </row>
    <row r="304" s="6" customFormat="true" ht="12.75" hidden="true" customHeight="true" outlineLevel="0" collapsed="false">
      <c r="A304" s="136" t="s">
        <v>300</v>
      </c>
      <c r="B304" s="136"/>
      <c r="C304" s="136"/>
      <c r="D304" s="86" t="s">
        <v>301</v>
      </c>
      <c r="E304" s="36" t="e">
        <f aca="false">E406+#REF!</f>
        <v>#VALUE!</v>
      </c>
      <c r="F304" s="36" t="e">
        <f aca="false">F406+#REF!</f>
        <v>#VALUE!</v>
      </c>
      <c r="G304" s="36" t="e">
        <f aca="false">G406+#REF!</f>
        <v>#VALUE!</v>
      </c>
      <c r="H304" s="36" t="e">
        <f aca="false">G304-F304</f>
        <v>#VALUE!</v>
      </c>
      <c r="I304" s="37"/>
      <c r="J304" s="58"/>
    </row>
    <row r="305" s="6" customFormat="true" ht="12.75" hidden="true" customHeight="true" outlineLevel="0" collapsed="false">
      <c r="A305" s="59" t="s">
        <v>302</v>
      </c>
      <c r="B305" s="59"/>
      <c r="C305" s="59"/>
      <c r="D305" s="86" t="s">
        <v>303</v>
      </c>
      <c r="E305" s="36" t="e">
        <f aca="false">E407+#REF!</f>
        <v>#VALUE!</v>
      </c>
      <c r="F305" s="36" t="e">
        <f aca="false">F407+#REF!</f>
        <v>#VALUE!</v>
      </c>
      <c r="G305" s="36" t="e">
        <f aca="false">G407+#REF!</f>
        <v>#VALUE!</v>
      </c>
      <c r="H305" s="36" t="e">
        <f aca="false">G305-F305</f>
        <v>#VALUE!</v>
      </c>
      <c r="I305" s="37"/>
      <c r="J305" s="58"/>
    </row>
    <row r="306" s="6" customFormat="true" ht="12.75" hidden="false" customHeight="true" outlineLevel="0" collapsed="false">
      <c r="A306" s="136" t="s">
        <v>304</v>
      </c>
      <c r="B306" s="136"/>
      <c r="C306" s="136"/>
      <c r="D306" s="86" t="s">
        <v>305</v>
      </c>
      <c r="E306" s="36" t="n">
        <v>26166000</v>
      </c>
      <c r="F306" s="36" t="n">
        <v>20446000</v>
      </c>
      <c r="G306" s="36" t="n">
        <v>15284292</v>
      </c>
      <c r="H306" s="36" t="n">
        <f aca="false">G306-F306</f>
        <v>-5161708</v>
      </c>
      <c r="I306" s="37" t="n">
        <f aca="false">G306/F306%</f>
        <v>74.754436075516</v>
      </c>
      <c r="J306" s="58"/>
    </row>
    <row r="307" customFormat="false" ht="29.25" hidden="true" customHeight="true" outlineLevel="0" collapsed="false">
      <c r="A307" s="137" t="s">
        <v>306</v>
      </c>
      <c r="B307" s="137"/>
      <c r="C307" s="137"/>
      <c r="D307" s="25" t="s">
        <v>307</v>
      </c>
      <c r="E307" s="107" t="n">
        <f aca="false">E409+E494</f>
        <v>899338500</v>
      </c>
      <c r="F307" s="107" t="n">
        <f aca="false">F409+F494</f>
        <v>724428500</v>
      </c>
      <c r="G307" s="107" t="n">
        <f aca="false">G409+G494</f>
        <v>504590129</v>
      </c>
      <c r="H307" s="36" t="n">
        <f aca="false">G307-F307</f>
        <v>-219838371</v>
      </c>
      <c r="I307" s="37" t="n">
        <f aca="false">G307/F307%</f>
        <v>69.6535446907459</v>
      </c>
    </row>
    <row r="308" customFormat="false" ht="27.75" hidden="true" customHeight="true" outlineLevel="0" collapsed="false">
      <c r="A308" s="41" t="s">
        <v>308</v>
      </c>
      <c r="B308" s="41"/>
      <c r="C308" s="41"/>
      <c r="D308" s="138" t="s">
        <v>309</v>
      </c>
      <c r="E308" s="107" t="n">
        <f aca="false">E410+E495</f>
        <v>0</v>
      </c>
      <c r="F308" s="107" t="n">
        <f aca="false">F410+F495</f>
        <v>0</v>
      </c>
      <c r="G308" s="107" t="n">
        <f aca="false">G410+G495</f>
        <v>0</v>
      </c>
      <c r="H308" s="36" t="n">
        <f aca="false">G308-F308</f>
        <v>0</v>
      </c>
      <c r="I308" s="37"/>
    </row>
    <row r="309" customFormat="false" ht="12.75" hidden="true" customHeight="false" outlineLevel="0" collapsed="false">
      <c r="A309" s="139" t="s">
        <v>287</v>
      </c>
      <c r="B309" s="139"/>
      <c r="C309" s="139"/>
      <c r="D309" s="140"/>
      <c r="E309" s="107" t="n">
        <f aca="false">E411+E496</f>
        <v>0</v>
      </c>
      <c r="F309" s="107" t="n">
        <f aca="false">F411+F496</f>
        <v>0</v>
      </c>
      <c r="G309" s="107" t="n">
        <f aca="false">G411+G496</f>
        <v>0</v>
      </c>
      <c r="H309" s="36" t="n">
        <f aca="false">G309-F309</f>
        <v>0</v>
      </c>
      <c r="I309" s="37"/>
    </row>
    <row r="310" customFormat="false" ht="12.75" hidden="true" customHeight="false" outlineLevel="0" collapsed="false">
      <c r="A310" s="52" t="s">
        <v>310</v>
      </c>
      <c r="B310" s="52"/>
      <c r="C310" s="52"/>
      <c r="D310" s="63" t="s">
        <v>311</v>
      </c>
      <c r="E310" s="107" t="n">
        <f aca="false">E412+E497</f>
        <v>0</v>
      </c>
      <c r="F310" s="107" t="n">
        <f aca="false">F412+F497</f>
        <v>0</v>
      </c>
      <c r="G310" s="107" t="n">
        <f aca="false">G412+G497</f>
        <v>0</v>
      </c>
      <c r="H310" s="36" t="n">
        <f aca="false">G310-F310</f>
        <v>0</v>
      </c>
      <c r="I310" s="37"/>
    </row>
    <row r="311" customFormat="false" ht="12.75" hidden="true" customHeight="false" outlineLevel="0" collapsed="false">
      <c r="A311" s="52" t="s">
        <v>312</v>
      </c>
      <c r="B311" s="52"/>
      <c r="C311" s="52"/>
      <c r="D311" s="63" t="s">
        <v>313</v>
      </c>
      <c r="E311" s="107" t="n">
        <f aca="false">E413+E498</f>
        <v>0</v>
      </c>
      <c r="F311" s="107" t="n">
        <f aca="false">F413+F498</f>
        <v>0</v>
      </c>
      <c r="G311" s="107" t="n">
        <f aca="false">G413+G498</f>
        <v>0</v>
      </c>
      <c r="H311" s="36" t="n">
        <f aca="false">G311-F311</f>
        <v>0</v>
      </c>
      <c r="I311" s="37"/>
    </row>
    <row r="312" customFormat="false" ht="12.75" hidden="true" customHeight="false" outlineLevel="0" collapsed="false">
      <c r="A312" s="52" t="s">
        <v>314</v>
      </c>
      <c r="B312" s="52"/>
      <c r="C312" s="52"/>
      <c r="D312" s="63" t="s">
        <v>315</v>
      </c>
      <c r="E312" s="107" t="n">
        <f aca="false">E414+E499</f>
        <v>0</v>
      </c>
      <c r="F312" s="107" t="n">
        <f aca="false">F414+F499</f>
        <v>0</v>
      </c>
      <c r="G312" s="107" t="n">
        <f aca="false">G414+G499</f>
        <v>0</v>
      </c>
      <c r="H312" s="36" t="n">
        <f aca="false">G312-F312</f>
        <v>0</v>
      </c>
      <c r="I312" s="37"/>
    </row>
    <row r="313" customFormat="false" ht="12.75" hidden="true" customHeight="false" outlineLevel="0" collapsed="false">
      <c r="A313" s="52" t="s">
        <v>316</v>
      </c>
      <c r="B313" s="52"/>
      <c r="C313" s="52"/>
      <c r="D313" s="63" t="s">
        <v>317</v>
      </c>
      <c r="E313" s="107" t="n">
        <f aca="false">E415+E500</f>
        <v>0</v>
      </c>
      <c r="F313" s="107" t="n">
        <f aca="false">F415+F500</f>
        <v>0</v>
      </c>
      <c r="G313" s="107" t="n">
        <f aca="false">G415+G500</f>
        <v>0</v>
      </c>
      <c r="H313" s="36" t="n">
        <f aca="false">G313-F313</f>
        <v>0</v>
      </c>
      <c r="I313" s="37"/>
    </row>
    <row r="314" customFormat="false" ht="12.75" hidden="true" customHeight="false" outlineLevel="0" collapsed="false">
      <c r="A314" s="52" t="s">
        <v>318</v>
      </c>
      <c r="B314" s="52"/>
      <c r="C314" s="52"/>
      <c r="D314" s="63" t="s">
        <v>319</v>
      </c>
      <c r="E314" s="107" t="n">
        <f aca="false">E416+E501</f>
        <v>0</v>
      </c>
      <c r="F314" s="107" t="n">
        <f aca="false">F416+F501</f>
        <v>0</v>
      </c>
      <c r="G314" s="107" t="n">
        <f aca="false">G416+G501</f>
        <v>0</v>
      </c>
      <c r="H314" s="36" t="n">
        <f aca="false">G314-F314</f>
        <v>0</v>
      </c>
      <c r="I314" s="37"/>
    </row>
    <row r="315" customFormat="false" ht="12.75" hidden="true" customHeight="false" outlineLevel="0" collapsed="false">
      <c r="A315" s="52" t="s">
        <v>320</v>
      </c>
      <c r="B315" s="52"/>
      <c r="C315" s="52"/>
      <c r="D315" s="63" t="s">
        <v>321</v>
      </c>
      <c r="E315" s="107" t="n">
        <f aca="false">E417+E502</f>
        <v>0</v>
      </c>
      <c r="F315" s="107" t="n">
        <f aca="false">F417+F502</f>
        <v>0</v>
      </c>
      <c r="G315" s="107" t="n">
        <f aca="false">G417+G502</f>
        <v>0</v>
      </c>
      <c r="H315" s="36" t="n">
        <f aca="false">G315-F315</f>
        <v>0</v>
      </c>
      <c r="I315" s="37"/>
    </row>
    <row r="316" customFormat="false" ht="12.75" hidden="true" customHeight="false" outlineLevel="0" collapsed="false">
      <c r="A316" s="52" t="s">
        <v>322</v>
      </c>
      <c r="B316" s="52"/>
      <c r="C316" s="52"/>
      <c r="D316" s="63" t="s">
        <v>323</v>
      </c>
      <c r="E316" s="107" t="n">
        <f aca="false">E418+E503</f>
        <v>0</v>
      </c>
      <c r="F316" s="107" t="n">
        <f aca="false">F418+F503</f>
        <v>0</v>
      </c>
      <c r="G316" s="107" t="n">
        <f aca="false">G418+G503</f>
        <v>0</v>
      </c>
      <c r="H316" s="36" t="n">
        <f aca="false">G316-F316</f>
        <v>0</v>
      </c>
      <c r="I316" s="37"/>
    </row>
    <row r="317" customFormat="false" ht="12.75" hidden="true" customHeight="false" outlineLevel="0" collapsed="false">
      <c r="A317" s="52" t="s">
        <v>324</v>
      </c>
      <c r="B317" s="52"/>
      <c r="C317" s="52"/>
      <c r="D317" s="63" t="s">
        <v>325</v>
      </c>
      <c r="E317" s="107" t="n">
        <f aca="false">E419+E504</f>
        <v>0</v>
      </c>
      <c r="F317" s="107" t="n">
        <f aca="false">F419+F504</f>
        <v>0</v>
      </c>
      <c r="G317" s="107" t="n">
        <f aca="false">G419+G504</f>
        <v>0</v>
      </c>
      <c r="H317" s="36" t="n">
        <f aca="false">G317-F317</f>
        <v>0</v>
      </c>
      <c r="I317" s="37"/>
    </row>
    <row r="318" customFormat="false" ht="12.75" hidden="true" customHeight="false" outlineLevel="0" collapsed="false">
      <c r="A318" s="52" t="s">
        <v>326</v>
      </c>
      <c r="B318" s="52"/>
      <c r="C318" s="52"/>
      <c r="D318" s="63" t="s">
        <v>327</v>
      </c>
      <c r="E318" s="107" t="n">
        <f aca="false">E420+E505</f>
        <v>0</v>
      </c>
      <c r="F318" s="107" t="n">
        <f aca="false">F420+F505</f>
        <v>0</v>
      </c>
      <c r="G318" s="107" t="n">
        <f aca="false">G420+G505</f>
        <v>0</v>
      </c>
      <c r="H318" s="36" t="n">
        <f aca="false">G318-F318</f>
        <v>0</v>
      </c>
      <c r="I318" s="37"/>
    </row>
    <row r="319" customFormat="false" ht="12.75" hidden="true" customHeight="false" outlineLevel="0" collapsed="false">
      <c r="A319" s="52" t="s">
        <v>328</v>
      </c>
      <c r="B319" s="52"/>
      <c r="C319" s="52"/>
      <c r="D319" s="63" t="s">
        <v>329</v>
      </c>
      <c r="E319" s="107" t="n">
        <f aca="false">E421+E506</f>
        <v>0</v>
      </c>
      <c r="F319" s="107" t="n">
        <f aca="false">F421+F506</f>
        <v>0</v>
      </c>
      <c r="G319" s="107" t="n">
        <f aca="false">G421+G506</f>
        <v>0</v>
      </c>
      <c r="H319" s="36" t="n">
        <f aca="false">G319-F319</f>
        <v>0</v>
      </c>
      <c r="I319" s="37"/>
    </row>
    <row r="320" customFormat="false" ht="12.75" hidden="true" customHeight="false" outlineLevel="0" collapsed="false">
      <c r="A320" s="52" t="s">
        <v>330</v>
      </c>
      <c r="B320" s="52"/>
      <c r="C320" s="52"/>
      <c r="D320" s="63" t="s">
        <v>331</v>
      </c>
      <c r="E320" s="107" t="n">
        <f aca="false">E422+E507</f>
        <v>0</v>
      </c>
      <c r="F320" s="107" t="n">
        <f aca="false">F422+F507</f>
        <v>0</v>
      </c>
      <c r="G320" s="107" t="n">
        <f aca="false">G422+G507</f>
        <v>0</v>
      </c>
      <c r="H320" s="36" t="n">
        <f aca="false">G320-F320</f>
        <v>0</v>
      </c>
      <c r="I320" s="37"/>
    </row>
    <row r="321" customFormat="false" ht="12.75" hidden="true" customHeight="false" outlineLevel="0" collapsed="false">
      <c r="A321" s="52" t="s">
        <v>332</v>
      </c>
      <c r="B321" s="52"/>
      <c r="C321" s="52"/>
      <c r="D321" s="63" t="s">
        <v>333</v>
      </c>
      <c r="E321" s="107" t="n">
        <f aca="false">E423+E508</f>
        <v>0</v>
      </c>
      <c r="F321" s="107" t="n">
        <f aca="false">F423+F508</f>
        <v>0</v>
      </c>
      <c r="G321" s="107" t="n">
        <f aca="false">G423+G508</f>
        <v>0</v>
      </c>
      <c r="H321" s="36" t="n">
        <f aca="false">G321-F321</f>
        <v>0</v>
      </c>
      <c r="I321" s="37"/>
    </row>
    <row r="322" customFormat="false" ht="12.75" hidden="true" customHeight="false" outlineLevel="0" collapsed="false">
      <c r="A322" s="52" t="s">
        <v>334</v>
      </c>
      <c r="B322" s="52"/>
      <c r="C322" s="52"/>
      <c r="D322" s="63" t="s">
        <v>335</v>
      </c>
      <c r="E322" s="107" t="n">
        <f aca="false">E424+E509</f>
        <v>0</v>
      </c>
      <c r="F322" s="107" t="n">
        <f aca="false">F424+F509</f>
        <v>0</v>
      </c>
      <c r="G322" s="107" t="n">
        <f aca="false">G424+G509</f>
        <v>0</v>
      </c>
      <c r="H322" s="36" t="n">
        <f aca="false">G322-F322</f>
        <v>0</v>
      </c>
      <c r="I322" s="37"/>
    </row>
    <row r="323" customFormat="false" ht="12.75" hidden="true" customHeight="false" outlineLevel="0" collapsed="false">
      <c r="A323" s="52" t="s">
        <v>336</v>
      </c>
      <c r="B323" s="52"/>
      <c r="C323" s="52"/>
      <c r="D323" s="63" t="s">
        <v>337</v>
      </c>
      <c r="E323" s="107" t="n">
        <f aca="false">E425+E510</f>
        <v>0</v>
      </c>
      <c r="F323" s="107" t="n">
        <f aca="false">F425+F510</f>
        <v>0</v>
      </c>
      <c r="G323" s="107" t="n">
        <f aca="false">G425+G510</f>
        <v>0</v>
      </c>
      <c r="H323" s="36" t="n">
        <f aca="false">G323-F323</f>
        <v>0</v>
      </c>
      <c r="I323" s="37"/>
    </row>
    <row r="324" s="99" customFormat="true" ht="12.75" hidden="false" customHeight="false" outlineLevel="0" collapsed="false">
      <c r="A324" s="118" t="s">
        <v>338</v>
      </c>
      <c r="B324" s="118"/>
      <c r="C324" s="118"/>
      <c r="D324" s="141" t="s">
        <v>339</v>
      </c>
      <c r="E324" s="106" t="n">
        <f aca="false">E426+E511</f>
        <v>757933500</v>
      </c>
      <c r="F324" s="106" t="n">
        <f aca="false">F426+F511</f>
        <v>601171500</v>
      </c>
      <c r="G324" s="106" t="n">
        <f aca="false">G426+G511</f>
        <v>447451805</v>
      </c>
      <c r="H324" s="36" t="n">
        <f aca="false">G324-F324</f>
        <v>-153719695</v>
      </c>
      <c r="I324" s="37" t="n">
        <f aca="false">G324/F324%</f>
        <v>74.4299763045986</v>
      </c>
      <c r="J324" s="98"/>
      <c r="K324" s="98"/>
      <c r="M324" s="98"/>
    </row>
    <row r="325" s="6" customFormat="true" ht="12.75" hidden="true" customHeight="false" outlineLevel="0" collapsed="false">
      <c r="A325" s="142" t="s">
        <v>287</v>
      </c>
      <c r="B325" s="142"/>
      <c r="C325" s="142"/>
      <c r="D325" s="143"/>
      <c r="E325" s="36" t="n">
        <v>0</v>
      </c>
      <c r="F325" s="36" t="n">
        <v>0</v>
      </c>
      <c r="G325" s="36" t="n">
        <v>0</v>
      </c>
      <c r="H325" s="36" t="n">
        <f aca="false">G325-F325</f>
        <v>0</v>
      </c>
      <c r="I325" s="37"/>
      <c r="J325" s="58"/>
    </row>
    <row r="326" s="6" customFormat="true" ht="12.75" hidden="false" customHeight="false" outlineLevel="0" collapsed="false">
      <c r="A326" s="101" t="s">
        <v>340</v>
      </c>
      <c r="B326" s="101"/>
      <c r="C326" s="101"/>
      <c r="D326" s="143" t="s">
        <v>341</v>
      </c>
      <c r="E326" s="36" t="n">
        <f aca="false">E327+E328</f>
        <v>757933500</v>
      </c>
      <c r="F326" s="36" t="n">
        <f aca="false">F327+F328</f>
        <v>601171500</v>
      </c>
      <c r="G326" s="36" t="n">
        <f aca="false">G327+G328</f>
        <v>447451805</v>
      </c>
      <c r="H326" s="36" t="n">
        <f aca="false">G326-F326</f>
        <v>-153719695</v>
      </c>
      <c r="I326" s="37" t="n">
        <f aca="false">G326/F326%</f>
        <v>74.4299763045986</v>
      </c>
      <c r="J326" s="58"/>
    </row>
    <row r="327" s="6" customFormat="true" ht="12.75" hidden="false" customHeight="false" outlineLevel="0" collapsed="false">
      <c r="A327" s="101" t="s">
        <v>342</v>
      </c>
      <c r="B327" s="101"/>
      <c r="C327" s="101"/>
      <c r="D327" s="143" t="s">
        <v>343</v>
      </c>
      <c r="E327" s="36" t="n">
        <v>750037500</v>
      </c>
      <c r="F327" s="36" t="n">
        <v>595174500</v>
      </c>
      <c r="G327" s="36" t="n">
        <v>441944648</v>
      </c>
      <c r="H327" s="36" t="n">
        <f aca="false">G327-F327</f>
        <v>-153229852</v>
      </c>
      <c r="I327" s="37" t="n">
        <f aca="false">G327/F327%</f>
        <v>74.254634229121</v>
      </c>
      <c r="J327" s="58"/>
    </row>
    <row r="328" s="6" customFormat="true" ht="12.75" hidden="false" customHeight="false" outlineLevel="0" collapsed="false">
      <c r="A328" s="101" t="s">
        <v>344</v>
      </c>
      <c r="B328" s="101"/>
      <c r="C328" s="101"/>
      <c r="D328" s="143" t="s">
        <v>345</v>
      </c>
      <c r="E328" s="36" t="n">
        <v>7896000</v>
      </c>
      <c r="F328" s="36" t="n">
        <v>5997000</v>
      </c>
      <c r="G328" s="36" t="n">
        <v>5507157</v>
      </c>
      <c r="H328" s="36" t="n">
        <f aca="false">G328-F328</f>
        <v>-489843</v>
      </c>
      <c r="I328" s="37" t="n">
        <f aca="false">G328/F328%</f>
        <v>91.8318659329665</v>
      </c>
      <c r="J328" s="58"/>
    </row>
    <row r="329" customFormat="false" ht="12.75" hidden="true" customHeight="false" outlineLevel="0" collapsed="false">
      <c r="A329" s="139" t="s">
        <v>346</v>
      </c>
      <c r="B329" s="139"/>
      <c r="C329" s="139"/>
      <c r="D329" s="140" t="s">
        <v>347</v>
      </c>
      <c r="E329" s="107" t="n">
        <f aca="false">E431+E517</f>
        <v>0</v>
      </c>
      <c r="F329" s="107" t="n">
        <f aca="false">F431+F517</f>
        <v>0</v>
      </c>
      <c r="G329" s="107" t="n">
        <f aca="false">G431+G517</f>
        <v>0</v>
      </c>
      <c r="H329" s="36" t="n">
        <f aca="false">G329-F329</f>
        <v>0</v>
      </c>
      <c r="I329" s="37"/>
    </row>
    <row r="330" customFormat="false" ht="12.75" hidden="true" customHeight="false" outlineLevel="0" collapsed="false">
      <c r="A330" s="52" t="s">
        <v>348</v>
      </c>
      <c r="B330" s="52"/>
      <c r="C330" s="52"/>
      <c r="D330" s="140" t="s">
        <v>349</v>
      </c>
      <c r="E330" s="107" t="n">
        <f aca="false">E432+E518</f>
        <v>0</v>
      </c>
      <c r="F330" s="107" t="n">
        <f aca="false">F432+F518</f>
        <v>0</v>
      </c>
      <c r="G330" s="107" t="n">
        <f aca="false">G432+G518</f>
        <v>0</v>
      </c>
      <c r="H330" s="36" t="n">
        <f aca="false">G330-F330</f>
        <v>0</v>
      </c>
      <c r="I330" s="37"/>
    </row>
    <row r="331" customFormat="false" ht="12.75" hidden="true" customHeight="false" outlineLevel="0" collapsed="false">
      <c r="A331" s="52" t="s">
        <v>350</v>
      </c>
      <c r="B331" s="52"/>
      <c r="C331" s="52"/>
      <c r="D331" s="140" t="s">
        <v>351</v>
      </c>
      <c r="E331" s="107" t="n">
        <f aca="false">E433+E519</f>
        <v>0</v>
      </c>
      <c r="F331" s="107" t="n">
        <f aca="false">F433+F519</f>
        <v>0</v>
      </c>
      <c r="G331" s="107" t="n">
        <f aca="false">G433+G519</f>
        <v>0</v>
      </c>
      <c r="H331" s="36" t="n">
        <f aca="false">G331-F331</f>
        <v>0</v>
      </c>
      <c r="I331" s="37"/>
    </row>
    <row r="332" s="99" customFormat="true" ht="12.75" hidden="false" customHeight="false" outlineLevel="0" collapsed="false">
      <c r="A332" s="118" t="s">
        <v>352</v>
      </c>
      <c r="B332" s="118"/>
      <c r="C332" s="118"/>
      <c r="D332" s="141" t="s">
        <v>353</v>
      </c>
      <c r="E332" s="106" t="n">
        <f aca="false">E434+E520</f>
        <v>113553000</v>
      </c>
      <c r="F332" s="106" t="n">
        <f aca="false">F434+F520</f>
        <v>101652000</v>
      </c>
      <c r="G332" s="106" t="n">
        <f aca="false">G434+G520</f>
        <v>39621522</v>
      </c>
      <c r="H332" s="36" t="n">
        <f aca="false">G332-F332</f>
        <v>-62030478</v>
      </c>
      <c r="I332" s="37" t="n">
        <f aca="false">G332/F332%</f>
        <v>38.9776118522016</v>
      </c>
      <c r="J332" s="98"/>
      <c r="K332" s="98"/>
      <c r="M332" s="98"/>
    </row>
    <row r="333" customFormat="false" ht="12.75" hidden="true" customHeight="false" outlineLevel="0" collapsed="false">
      <c r="A333" s="139" t="s">
        <v>287</v>
      </c>
      <c r="B333" s="139"/>
      <c r="C333" s="139"/>
      <c r="D333" s="140"/>
      <c r="E333" s="107" t="n">
        <v>0</v>
      </c>
      <c r="F333" s="107" t="n">
        <v>0</v>
      </c>
      <c r="G333" s="107" t="n">
        <v>0</v>
      </c>
      <c r="H333" s="36" t="n">
        <f aca="false">G333-F333</f>
        <v>0</v>
      </c>
      <c r="I333" s="37" t="e">
        <f aca="false">G333/F333%</f>
        <v>#DIV/0!</v>
      </c>
    </row>
    <row r="334" s="6" customFormat="true" ht="12.75" hidden="false" customHeight="true" outlineLevel="0" collapsed="false">
      <c r="A334" s="76" t="s">
        <v>354</v>
      </c>
      <c r="B334" s="76"/>
      <c r="C334" s="76"/>
      <c r="D334" s="143" t="s">
        <v>355</v>
      </c>
      <c r="E334" s="36" t="n">
        <f aca="false">E335+E336+E337+E344</f>
        <v>113553000</v>
      </c>
      <c r="F334" s="36" t="n">
        <f aca="false">F335+F336+F337+F344</f>
        <v>101652000</v>
      </c>
      <c r="G334" s="36" t="n">
        <f aca="false">G335+G336+G337+G344</f>
        <v>39621522</v>
      </c>
      <c r="H334" s="36" t="n">
        <f aca="false">G334-F334</f>
        <v>-62030478</v>
      </c>
      <c r="I334" s="37" t="n">
        <f aca="false">G334/F334%</f>
        <v>38.9776118522016</v>
      </c>
      <c r="J334" s="58"/>
      <c r="K334" s="58"/>
      <c r="M334" s="58"/>
    </row>
    <row r="335" s="6" customFormat="true" ht="12.75" hidden="false" customHeight="true" outlineLevel="0" collapsed="false">
      <c r="A335" s="76" t="s">
        <v>356</v>
      </c>
      <c r="B335" s="76"/>
      <c r="C335" s="76"/>
      <c r="D335" s="143" t="s">
        <v>357</v>
      </c>
      <c r="E335" s="36" t="n">
        <v>25279000</v>
      </c>
      <c r="F335" s="36" t="n">
        <v>19504000</v>
      </c>
      <c r="G335" s="36" t="n">
        <v>12830649</v>
      </c>
      <c r="H335" s="36" t="n">
        <f aca="false">G335-F335</f>
        <v>-6673351</v>
      </c>
      <c r="I335" s="37" t="n">
        <f aca="false">G335/F335%</f>
        <v>65.7847057013946</v>
      </c>
      <c r="J335" s="58"/>
    </row>
    <row r="336" s="6" customFormat="true" ht="12.75" hidden="false" customHeight="false" outlineLevel="0" collapsed="false">
      <c r="A336" s="101" t="s">
        <v>358</v>
      </c>
      <c r="B336" s="101"/>
      <c r="C336" s="101"/>
      <c r="D336" s="143" t="s">
        <v>359</v>
      </c>
      <c r="E336" s="36" t="n">
        <v>88274000</v>
      </c>
      <c r="F336" s="36" t="n">
        <v>82148000</v>
      </c>
      <c r="G336" s="36" t="n">
        <v>26790873</v>
      </c>
      <c r="H336" s="36" t="n">
        <f aca="false">G336-F336</f>
        <v>-55357127</v>
      </c>
      <c r="I336" s="37" t="n">
        <f aca="false">G336/F336%</f>
        <v>32.6129339728295</v>
      </c>
      <c r="J336" s="58"/>
    </row>
    <row r="337" customFormat="false" ht="12.75" hidden="true" customHeight="true" outlineLevel="0" collapsed="false">
      <c r="A337" s="60" t="s">
        <v>360</v>
      </c>
      <c r="B337" s="60"/>
      <c r="C337" s="60"/>
      <c r="D337" s="140" t="s">
        <v>361</v>
      </c>
      <c r="E337" s="107"/>
      <c r="F337" s="107"/>
      <c r="G337" s="107"/>
      <c r="H337" s="36" t="n">
        <f aca="false">G337-F337</f>
        <v>0</v>
      </c>
      <c r="I337" s="37"/>
    </row>
    <row r="338" customFormat="false" ht="12.75" hidden="true" customHeight="true" outlineLevel="0" collapsed="false">
      <c r="A338" s="60" t="s">
        <v>362</v>
      </c>
      <c r="B338" s="60"/>
      <c r="C338" s="60"/>
      <c r="D338" s="140" t="s">
        <v>363</v>
      </c>
      <c r="E338" s="107"/>
      <c r="F338" s="107"/>
      <c r="G338" s="107"/>
      <c r="H338" s="36" t="n">
        <f aca="false">G338-F338</f>
        <v>0</v>
      </c>
      <c r="I338" s="37"/>
    </row>
    <row r="339" customFormat="false" ht="12.75" hidden="true" customHeight="true" outlineLevel="0" collapsed="false">
      <c r="A339" s="60" t="s">
        <v>364</v>
      </c>
      <c r="B339" s="60"/>
      <c r="C339" s="60"/>
      <c r="D339" s="140" t="s">
        <v>365</v>
      </c>
      <c r="E339" s="107"/>
      <c r="F339" s="107"/>
      <c r="G339" s="107"/>
      <c r="H339" s="36" t="n">
        <f aca="false">G339-F339</f>
        <v>0</v>
      </c>
      <c r="I339" s="37"/>
    </row>
    <row r="340" customFormat="false" ht="12.75" hidden="true" customHeight="true" outlineLevel="0" collapsed="false">
      <c r="A340" s="60" t="s">
        <v>366</v>
      </c>
      <c r="B340" s="60"/>
      <c r="C340" s="60"/>
      <c r="D340" s="140" t="s">
        <v>367</v>
      </c>
      <c r="E340" s="107"/>
      <c r="F340" s="107"/>
      <c r="G340" s="107"/>
      <c r="H340" s="36" t="n">
        <f aca="false">G340-F340</f>
        <v>0</v>
      </c>
      <c r="I340" s="37"/>
    </row>
    <row r="341" customFormat="false" ht="12.75" hidden="true" customHeight="true" outlineLevel="0" collapsed="false">
      <c r="A341" s="60" t="s">
        <v>368</v>
      </c>
      <c r="B341" s="60"/>
      <c r="C341" s="60"/>
      <c r="D341" s="140" t="s">
        <v>369</v>
      </c>
      <c r="E341" s="107"/>
      <c r="F341" s="107"/>
      <c r="G341" s="107"/>
      <c r="H341" s="36" t="n">
        <f aca="false">G341-F341</f>
        <v>0</v>
      </c>
      <c r="I341" s="37"/>
    </row>
    <row r="342" customFormat="false" ht="12.75" hidden="true" customHeight="true" outlineLevel="0" collapsed="false">
      <c r="A342" s="60" t="s">
        <v>370</v>
      </c>
      <c r="B342" s="60"/>
      <c r="C342" s="60"/>
      <c r="D342" s="140" t="s">
        <v>371</v>
      </c>
      <c r="E342" s="107"/>
      <c r="F342" s="107"/>
      <c r="G342" s="107"/>
      <c r="H342" s="36" t="n">
        <f aca="false">G342-F342</f>
        <v>0</v>
      </c>
      <c r="I342" s="37"/>
    </row>
    <row r="343" customFormat="false" ht="12.75" hidden="true" customHeight="true" outlineLevel="0" collapsed="false">
      <c r="A343" s="60" t="s">
        <v>372</v>
      </c>
      <c r="B343" s="60"/>
      <c r="C343" s="60"/>
      <c r="D343" s="140" t="s">
        <v>373</v>
      </c>
      <c r="E343" s="107"/>
      <c r="F343" s="107"/>
      <c r="G343" s="107"/>
      <c r="H343" s="36" t="n">
        <f aca="false">G343-F343</f>
        <v>0</v>
      </c>
      <c r="I343" s="37"/>
    </row>
    <row r="344" customFormat="false" ht="12.75" hidden="true" customHeight="false" outlineLevel="0" collapsed="false">
      <c r="A344" s="52" t="s">
        <v>374</v>
      </c>
      <c r="B344" s="52"/>
      <c r="C344" s="52"/>
      <c r="D344" s="140" t="s">
        <v>375</v>
      </c>
      <c r="E344" s="107"/>
      <c r="F344" s="107"/>
      <c r="G344" s="107"/>
      <c r="H344" s="36" t="n">
        <f aca="false">G344-F344</f>
        <v>0</v>
      </c>
      <c r="I344" s="37"/>
    </row>
    <row r="345" customFormat="false" ht="12.75" hidden="true" customHeight="false" outlineLevel="0" collapsed="false">
      <c r="A345" s="52" t="s">
        <v>376</v>
      </c>
      <c r="B345" s="52"/>
      <c r="C345" s="52"/>
      <c r="D345" s="63" t="s">
        <v>377</v>
      </c>
      <c r="E345" s="107"/>
      <c r="F345" s="107"/>
      <c r="G345" s="107"/>
      <c r="H345" s="36" t="n">
        <f aca="false">G345-F345</f>
        <v>0</v>
      </c>
      <c r="I345" s="37"/>
    </row>
    <row r="346" customFormat="false" ht="12.75" hidden="true" customHeight="false" outlineLevel="0" collapsed="false">
      <c r="A346" s="52" t="s">
        <v>378</v>
      </c>
      <c r="B346" s="52"/>
      <c r="C346" s="52"/>
      <c r="D346" s="144" t="s">
        <v>379</v>
      </c>
      <c r="E346" s="107"/>
      <c r="F346" s="107"/>
      <c r="G346" s="107"/>
      <c r="H346" s="36" t="n">
        <f aca="false">G346-F346</f>
        <v>0</v>
      </c>
      <c r="I346" s="37"/>
    </row>
    <row r="347" customFormat="false" ht="12.75" hidden="true" customHeight="false" outlineLevel="0" collapsed="false">
      <c r="A347" s="52" t="s">
        <v>380</v>
      </c>
      <c r="B347" s="52"/>
      <c r="C347" s="52"/>
      <c r="D347" s="63" t="s">
        <v>381</v>
      </c>
      <c r="E347" s="107"/>
      <c r="F347" s="107"/>
      <c r="G347" s="107"/>
      <c r="H347" s="36" t="n">
        <f aca="false">G347-F347</f>
        <v>0</v>
      </c>
      <c r="I347" s="37"/>
    </row>
    <row r="348" s="127" customFormat="true" ht="26.25" hidden="false" customHeight="true" outlineLevel="0" collapsed="false">
      <c r="A348" s="119" t="s">
        <v>382</v>
      </c>
      <c r="B348" s="119"/>
      <c r="C348" s="119"/>
      <c r="D348" s="145" t="s">
        <v>383</v>
      </c>
      <c r="E348" s="146" t="n">
        <f aca="false">E439+E526</f>
        <v>27852000</v>
      </c>
      <c r="F348" s="146" t="n">
        <f aca="false">F439+F526</f>
        <v>21605000</v>
      </c>
      <c r="G348" s="146" t="n">
        <f aca="false">G439+G526</f>
        <v>17516802</v>
      </c>
      <c r="H348" s="36" t="n">
        <f aca="false">G348-F348</f>
        <v>-4088198</v>
      </c>
      <c r="I348" s="37" t="n">
        <f aca="false">G348/F348%</f>
        <v>81.0775376070354</v>
      </c>
      <c r="J348" s="126"/>
    </row>
    <row r="349" customFormat="false" ht="12.75" hidden="true" customHeight="false" outlineLevel="0" collapsed="false">
      <c r="A349" s="52" t="s">
        <v>384</v>
      </c>
      <c r="B349" s="52"/>
      <c r="C349" s="52"/>
      <c r="D349" s="63" t="s">
        <v>385</v>
      </c>
      <c r="E349" s="107"/>
      <c r="F349" s="107"/>
      <c r="G349" s="107"/>
      <c r="H349" s="36" t="n">
        <f aca="false">G349-F349</f>
        <v>0</v>
      </c>
      <c r="I349" s="37"/>
    </row>
    <row r="350" customFormat="false" ht="12.75" hidden="true" customHeight="false" outlineLevel="0" collapsed="false">
      <c r="A350" s="52" t="s">
        <v>386</v>
      </c>
      <c r="B350" s="52"/>
      <c r="C350" s="52"/>
      <c r="D350" s="63" t="s">
        <v>387</v>
      </c>
      <c r="E350" s="107"/>
      <c r="F350" s="107"/>
      <c r="G350" s="107"/>
      <c r="H350" s="36" t="n">
        <f aca="false">G350-F350</f>
        <v>0</v>
      </c>
      <c r="I350" s="37"/>
    </row>
    <row r="351" customFormat="false" ht="12.75" hidden="true" customHeight="false" outlineLevel="0" collapsed="false">
      <c r="A351" s="52" t="s">
        <v>388</v>
      </c>
      <c r="B351" s="52"/>
      <c r="C351" s="52"/>
      <c r="D351" s="63" t="s">
        <v>389</v>
      </c>
      <c r="E351" s="107"/>
      <c r="F351" s="107"/>
      <c r="G351" s="107"/>
      <c r="H351" s="36" t="n">
        <f aca="false">G351-F351</f>
        <v>0</v>
      </c>
      <c r="I351" s="37"/>
    </row>
    <row r="352" customFormat="false" ht="12.75" hidden="true" customHeight="false" outlineLevel="0" collapsed="false">
      <c r="A352" s="52" t="s">
        <v>390</v>
      </c>
      <c r="B352" s="52"/>
      <c r="C352" s="52"/>
      <c r="D352" s="63" t="s">
        <v>391</v>
      </c>
      <c r="E352" s="107"/>
      <c r="F352" s="107"/>
      <c r="G352" s="107"/>
      <c r="H352" s="36" t="n">
        <f aca="false">G352-F352</f>
        <v>0</v>
      </c>
      <c r="I352" s="37"/>
    </row>
    <row r="353" s="6" customFormat="true" ht="12.75" hidden="false" customHeight="false" outlineLevel="0" collapsed="false">
      <c r="A353" s="101" t="s">
        <v>392</v>
      </c>
      <c r="B353" s="101"/>
      <c r="C353" s="101"/>
      <c r="D353" s="86" t="s">
        <v>393</v>
      </c>
      <c r="E353" s="36" t="n">
        <v>27852000</v>
      </c>
      <c r="F353" s="36" t="n">
        <v>21605000</v>
      </c>
      <c r="G353" s="36" t="n">
        <v>17516802</v>
      </c>
      <c r="H353" s="36" t="n">
        <f aca="false">G353-F353</f>
        <v>-4088198</v>
      </c>
      <c r="I353" s="37" t="n">
        <f aca="false">G353/F353%</f>
        <v>81.0775376070354</v>
      </c>
      <c r="J353" s="58"/>
    </row>
    <row r="354" customFormat="false" ht="27" hidden="true" customHeight="true" outlineLevel="0" collapsed="false">
      <c r="A354" s="147" t="s">
        <v>394</v>
      </c>
      <c r="B354" s="147"/>
      <c r="C354" s="147"/>
      <c r="D354" s="25" t="s">
        <v>395</v>
      </c>
      <c r="E354" s="107" t="n">
        <f aca="false">E451+E528</f>
        <v>0</v>
      </c>
      <c r="F354" s="107" t="n">
        <f aca="false">F451+F528</f>
        <v>0</v>
      </c>
      <c r="G354" s="107" t="n">
        <f aca="false">G451+G528</f>
        <v>0</v>
      </c>
      <c r="H354" s="36" t="n">
        <f aca="false">G354-F354</f>
        <v>0</v>
      </c>
      <c r="I354" s="37"/>
    </row>
    <row r="355" s="150" customFormat="true" ht="12.75" hidden="true" customHeight="true" outlineLevel="0" collapsed="false">
      <c r="A355" s="148" t="s">
        <v>396</v>
      </c>
      <c r="B355" s="148"/>
      <c r="C355" s="148"/>
      <c r="D355" s="94" t="s">
        <v>397</v>
      </c>
      <c r="E355" s="149" t="n">
        <f aca="false">E452+E529</f>
        <v>0</v>
      </c>
      <c r="F355" s="149" t="n">
        <f aca="false">F452+F529</f>
        <v>0</v>
      </c>
      <c r="G355" s="149" t="n">
        <f aca="false">G452+G529</f>
        <v>0</v>
      </c>
      <c r="H355" s="36" t="n">
        <f aca="false">G355-F355</f>
        <v>0</v>
      </c>
      <c r="I355" s="37"/>
      <c r="J355" s="114"/>
    </row>
    <row r="356" customFormat="false" ht="12.75" hidden="true" customHeight="false" outlineLevel="0" collapsed="false">
      <c r="A356" s="139" t="s">
        <v>287</v>
      </c>
      <c r="B356" s="139"/>
      <c r="C356" s="139"/>
      <c r="D356" s="63"/>
      <c r="E356" s="107" t="n">
        <f aca="false">E453+E530</f>
        <v>0</v>
      </c>
      <c r="F356" s="107" t="n">
        <f aca="false">F453+F530</f>
        <v>0</v>
      </c>
      <c r="G356" s="107" t="n">
        <f aca="false">G453+G530</f>
        <v>0</v>
      </c>
      <c r="H356" s="36" t="n">
        <f aca="false">G356-F356</f>
        <v>0</v>
      </c>
      <c r="I356" s="37"/>
    </row>
    <row r="357" customFormat="false" ht="12.75" hidden="true" customHeight="false" outlineLevel="0" collapsed="false">
      <c r="A357" s="52" t="s">
        <v>398</v>
      </c>
      <c r="B357" s="52"/>
      <c r="C357" s="52"/>
      <c r="D357" s="63" t="s">
        <v>399</v>
      </c>
      <c r="E357" s="107" t="n">
        <f aca="false">E454+E531</f>
        <v>0</v>
      </c>
      <c r="F357" s="107" t="n">
        <f aca="false">F454+F531</f>
        <v>0</v>
      </c>
      <c r="G357" s="107" t="n">
        <f aca="false">G454+G531</f>
        <v>0</v>
      </c>
      <c r="H357" s="36" t="n">
        <f aca="false">G357-F357</f>
        <v>0</v>
      </c>
      <c r="I357" s="37"/>
    </row>
    <row r="358" customFormat="false" ht="12.75" hidden="true" customHeight="false" outlineLevel="0" collapsed="false">
      <c r="A358" s="52" t="s">
        <v>400</v>
      </c>
      <c r="B358" s="52"/>
      <c r="C358" s="52"/>
      <c r="D358" s="63" t="s">
        <v>401</v>
      </c>
      <c r="E358" s="107" t="n">
        <f aca="false">E455+E532</f>
        <v>0</v>
      </c>
      <c r="F358" s="107" t="n">
        <f aca="false">F455+F532</f>
        <v>0</v>
      </c>
      <c r="G358" s="107" t="n">
        <f aca="false">G455+G532</f>
        <v>0</v>
      </c>
      <c r="H358" s="36" t="n">
        <f aca="false">G358-F358</f>
        <v>0</v>
      </c>
      <c r="I358" s="37"/>
    </row>
    <row r="359" customFormat="false" ht="12.75" hidden="true" customHeight="false" outlineLevel="0" collapsed="false">
      <c r="A359" s="52" t="s">
        <v>402</v>
      </c>
      <c r="B359" s="52"/>
      <c r="C359" s="52"/>
      <c r="D359" s="63" t="s">
        <v>403</v>
      </c>
      <c r="E359" s="107" t="n">
        <f aca="false">E456+E533</f>
        <v>0</v>
      </c>
      <c r="F359" s="107" t="n">
        <f aca="false">F456+F533</f>
        <v>0</v>
      </c>
      <c r="G359" s="107" t="n">
        <f aca="false">G456+G533</f>
        <v>0</v>
      </c>
      <c r="H359" s="36" t="n">
        <f aca="false">G359-F359</f>
        <v>0</v>
      </c>
      <c r="I359" s="37"/>
    </row>
    <row r="360" customFormat="false" ht="12.75" hidden="true" customHeight="false" outlineLevel="0" collapsed="false">
      <c r="A360" s="52" t="s">
        <v>404</v>
      </c>
      <c r="B360" s="52"/>
      <c r="C360" s="52"/>
      <c r="D360" s="63" t="s">
        <v>405</v>
      </c>
      <c r="E360" s="107" t="n">
        <f aca="false">E457+E534</f>
        <v>0</v>
      </c>
      <c r="F360" s="107" t="n">
        <f aca="false">F457+F534</f>
        <v>0</v>
      </c>
      <c r="G360" s="107" t="n">
        <f aca="false">G457+G534</f>
        <v>0</v>
      </c>
      <c r="H360" s="36" t="n">
        <f aca="false">G360-F360</f>
        <v>0</v>
      </c>
      <c r="I360" s="37"/>
    </row>
    <row r="361" customFormat="false" ht="12.75" hidden="true" customHeight="false" outlineLevel="0" collapsed="false">
      <c r="A361" s="52" t="s">
        <v>406</v>
      </c>
      <c r="B361" s="52"/>
      <c r="C361" s="52"/>
      <c r="D361" s="63" t="s">
        <v>407</v>
      </c>
      <c r="E361" s="107" t="n">
        <f aca="false">E458+E535</f>
        <v>0</v>
      </c>
      <c r="F361" s="107" t="n">
        <f aca="false">F458+F535</f>
        <v>0</v>
      </c>
      <c r="G361" s="107" t="n">
        <f aca="false">G458+G535</f>
        <v>0</v>
      </c>
      <c r="H361" s="36" t="n">
        <f aca="false">G361-F361</f>
        <v>0</v>
      </c>
      <c r="I361" s="37"/>
    </row>
    <row r="362" s="39" customFormat="true" ht="12.75" hidden="true" customHeight="false" outlineLevel="0" collapsed="false">
      <c r="A362" s="45" t="s">
        <v>408</v>
      </c>
      <c r="B362" s="45"/>
      <c r="C362" s="45"/>
      <c r="D362" s="25" t="s">
        <v>409</v>
      </c>
      <c r="E362" s="132" t="n">
        <f aca="false">E459+E536</f>
        <v>0</v>
      </c>
      <c r="F362" s="132" t="n">
        <f aca="false">F459+F536</f>
        <v>0</v>
      </c>
      <c r="G362" s="132" t="n">
        <f aca="false">G459+G536</f>
        <v>0</v>
      </c>
      <c r="H362" s="36" t="n">
        <f aca="false">G362-F362</f>
        <v>0</v>
      </c>
      <c r="I362" s="37"/>
      <c r="J362" s="38"/>
    </row>
    <row r="363" customFormat="false" ht="12.75" hidden="true" customHeight="false" outlineLevel="0" collapsed="false">
      <c r="A363" s="139" t="s">
        <v>287</v>
      </c>
      <c r="B363" s="139"/>
      <c r="C363" s="139"/>
      <c r="D363" s="63"/>
      <c r="E363" s="107" t="n">
        <f aca="false">E460+E537</f>
        <v>0</v>
      </c>
      <c r="F363" s="107" t="n">
        <f aca="false">F460+F537</f>
        <v>0</v>
      </c>
      <c r="G363" s="107" t="n">
        <f aca="false">G460+G537</f>
        <v>0</v>
      </c>
      <c r="H363" s="36" t="n">
        <f aca="false">G363-F363</f>
        <v>0</v>
      </c>
      <c r="I363" s="37"/>
    </row>
    <row r="364" customFormat="false" ht="12.75" hidden="true" customHeight="false" outlineLevel="0" collapsed="false">
      <c r="A364" s="52" t="s">
        <v>410</v>
      </c>
      <c r="B364" s="52"/>
      <c r="C364" s="52"/>
      <c r="D364" s="63" t="s">
        <v>411</v>
      </c>
      <c r="E364" s="107" t="n">
        <f aca="false">E461+E538</f>
        <v>0</v>
      </c>
      <c r="F364" s="107" t="n">
        <f aca="false">F461+F538</f>
        <v>0</v>
      </c>
      <c r="G364" s="107" t="n">
        <f aca="false">G461+G538</f>
        <v>0</v>
      </c>
      <c r="H364" s="36" t="n">
        <f aca="false">G364-F364</f>
        <v>0</v>
      </c>
      <c r="I364" s="37"/>
    </row>
    <row r="365" customFormat="false" ht="12.75" hidden="true" customHeight="false" outlineLevel="0" collapsed="false">
      <c r="A365" s="52" t="s">
        <v>412</v>
      </c>
      <c r="B365" s="52"/>
      <c r="C365" s="52"/>
      <c r="D365" s="63" t="s">
        <v>413</v>
      </c>
      <c r="E365" s="107" t="n">
        <f aca="false">E462+E539</f>
        <v>0</v>
      </c>
      <c r="F365" s="107" t="n">
        <f aca="false">F462+F539</f>
        <v>0</v>
      </c>
      <c r="G365" s="107" t="n">
        <f aca="false">G462+G539</f>
        <v>0</v>
      </c>
      <c r="H365" s="36" t="n">
        <f aca="false">G365-F365</f>
        <v>0</v>
      </c>
      <c r="I365" s="37"/>
    </row>
    <row r="366" customFormat="false" ht="12.75" hidden="true" customHeight="false" outlineLevel="0" collapsed="false">
      <c r="A366" s="52" t="s">
        <v>414</v>
      </c>
      <c r="B366" s="52"/>
      <c r="C366" s="52"/>
      <c r="D366" s="63" t="s">
        <v>415</v>
      </c>
      <c r="E366" s="107" t="n">
        <f aca="false">E463+E540</f>
        <v>0</v>
      </c>
      <c r="F366" s="107" t="n">
        <f aca="false">F463+F540</f>
        <v>0</v>
      </c>
      <c r="G366" s="107" t="n">
        <f aca="false">G463+G540</f>
        <v>0</v>
      </c>
      <c r="H366" s="36" t="n">
        <f aca="false">G366-F366</f>
        <v>0</v>
      </c>
      <c r="I366" s="37"/>
    </row>
    <row r="367" customFormat="false" ht="12.75" hidden="true" customHeight="false" outlineLevel="0" collapsed="false">
      <c r="A367" s="52" t="s">
        <v>416</v>
      </c>
      <c r="B367" s="52"/>
      <c r="C367" s="52"/>
      <c r="D367" s="63" t="s">
        <v>417</v>
      </c>
      <c r="E367" s="107" t="n">
        <f aca="false">E464+E541</f>
        <v>0</v>
      </c>
      <c r="F367" s="107" t="n">
        <f aca="false">F464+F541</f>
        <v>0</v>
      </c>
      <c r="G367" s="107" t="n">
        <f aca="false">G464+G541</f>
        <v>0</v>
      </c>
      <c r="H367" s="36" t="n">
        <f aca="false">G367-F367</f>
        <v>0</v>
      </c>
      <c r="I367" s="37"/>
    </row>
    <row r="368" customFormat="false" ht="12.75" hidden="true" customHeight="false" outlineLevel="0" collapsed="false">
      <c r="A368" s="52" t="s">
        <v>418</v>
      </c>
      <c r="B368" s="52"/>
      <c r="C368" s="52"/>
      <c r="D368" s="63" t="s">
        <v>419</v>
      </c>
      <c r="E368" s="107" t="n">
        <f aca="false">E465+E542</f>
        <v>0</v>
      </c>
      <c r="F368" s="107" t="n">
        <f aca="false">F465+F542</f>
        <v>0</v>
      </c>
      <c r="G368" s="107" t="n">
        <f aca="false">G465+G542</f>
        <v>0</v>
      </c>
      <c r="H368" s="36" t="n">
        <f aca="false">G368-F368</f>
        <v>0</v>
      </c>
      <c r="I368" s="37"/>
    </row>
    <row r="369" s="153" customFormat="true" ht="12.75" hidden="true" customHeight="true" outlineLevel="0" collapsed="false">
      <c r="A369" s="41" t="s">
        <v>420</v>
      </c>
      <c r="B369" s="41"/>
      <c r="C369" s="41"/>
      <c r="D369" s="24" t="s">
        <v>421</v>
      </c>
      <c r="E369" s="151" t="n">
        <f aca="false">E466+E543</f>
        <v>0</v>
      </c>
      <c r="F369" s="151" t="n">
        <f aca="false">F466+F543</f>
        <v>0</v>
      </c>
      <c r="G369" s="151" t="n">
        <f aca="false">G466+G543</f>
        <v>0</v>
      </c>
      <c r="H369" s="36" t="n">
        <f aca="false">G369-F369</f>
        <v>0</v>
      </c>
      <c r="I369" s="37" t="e">
        <f aca="false">G369/F369%</f>
        <v>#DIV/0!</v>
      </c>
      <c r="J369" s="152"/>
    </row>
    <row r="370" s="153" customFormat="true" ht="26.25" hidden="true" customHeight="true" outlineLevel="0" collapsed="false">
      <c r="A370" s="41" t="s">
        <v>422</v>
      </c>
      <c r="B370" s="41"/>
      <c r="C370" s="41"/>
      <c r="D370" s="24" t="s">
        <v>423</v>
      </c>
      <c r="E370" s="151" t="n">
        <f aca="false">E467+E544</f>
        <v>0</v>
      </c>
      <c r="F370" s="151" t="n">
        <f aca="false">F467+F544</f>
        <v>0</v>
      </c>
      <c r="G370" s="151" t="n">
        <f aca="false">G467+G544</f>
        <v>0</v>
      </c>
      <c r="H370" s="36" t="n">
        <f aca="false">G370-F370</f>
        <v>0</v>
      </c>
      <c r="I370" s="37"/>
      <c r="J370" s="152"/>
    </row>
    <row r="371" s="150" customFormat="true" ht="12.75" hidden="true" customHeight="true" outlineLevel="0" collapsed="false">
      <c r="A371" s="133" t="s">
        <v>287</v>
      </c>
      <c r="B371" s="133"/>
      <c r="C371" s="133"/>
      <c r="D371" s="94"/>
      <c r="E371" s="149" t="n">
        <f aca="false">E468</f>
        <v>0</v>
      </c>
      <c r="F371" s="149" t="n">
        <f aca="false">F468</f>
        <v>0</v>
      </c>
      <c r="G371" s="149" t="n">
        <f aca="false">G468</f>
        <v>0</v>
      </c>
      <c r="H371" s="36" t="n">
        <f aca="false">G371-F371</f>
        <v>0</v>
      </c>
      <c r="I371" s="37"/>
      <c r="J371" s="114"/>
    </row>
    <row r="372" s="150" customFormat="true" ht="12.75" hidden="true" customHeight="true" outlineLevel="0" collapsed="false">
      <c r="A372" s="49" t="s">
        <v>424</v>
      </c>
      <c r="B372" s="49"/>
      <c r="C372" s="49"/>
      <c r="D372" s="94" t="s">
        <v>425</v>
      </c>
      <c r="E372" s="149" t="n">
        <f aca="false">E469</f>
        <v>0</v>
      </c>
      <c r="F372" s="149" t="n">
        <f aca="false">F469</f>
        <v>0</v>
      </c>
      <c r="G372" s="149" t="n">
        <f aca="false">G469</f>
        <v>0</v>
      </c>
      <c r="H372" s="36" t="n">
        <f aca="false">G372-F372</f>
        <v>0</v>
      </c>
      <c r="I372" s="37"/>
      <c r="J372" s="114"/>
    </row>
    <row r="373" s="150" customFormat="true" ht="12.75" hidden="true" customHeight="true" outlineLevel="0" collapsed="false">
      <c r="A373" s="49" t="s">
        <v>426</v>
      </c>
      <c r="B373" s="49"/>
      <c r="C373" s="49"/>
      <c r="D373" s="94" t="s">
        <v>427</v>
      </c>
      <c r="E373" s="149" t="n">
        <f aca="false">E470</f>
        <v>0</v>
      </c>
      <c r="F373" s="149" t="n">
        <f aca="false">F470</f>
        <v>0</v>
      </c>
      <c r="G373" s="149" t="n">
        <f aca="false">G470</f>
        <v>0</v>
      </c>
      <c r="H373" s="36" t="n">
        <f aca="false">G373-F373</f>
        <v>0</v>
      </c>
      <c r="I373" s="37"/>
      <c r="J373" s="114"/>
    </row>
    <row r="374" s="153" customFormat="true" ht="27" hidden="true" customHeight="true" outlineLevel="0" collapsed="false">
      <c r="A374" s="41" t="s">
        <v>428</v>
      </c>
      <c r="B374" s="41"/>
      <c r="C374" s="41"/>
      <c r="D374" s="24" t="s">
        <v>429</v>
      </c>
      <c r="E374" s="151" t="n">
        <f aca="false">E471+E545</f>
        <v>0</v>
      </c>
      <c r="F374" s="151" t="n">
        <f aca="false">F471+F545</f>
        <v>0</v>
      </c>
      <c r="G374" s="151" t="n">
        <f aca="false">G471+G545</f>
        <v>0</v>
      </c>
      <c r="H374" s="36" t="n">
        <f aca="false">G374-F374</f>
        <v>0</v>
      </c>
      <c r="I374" s="37"/>
      <c r="J374" s="152"/>
    </row>
    <row r="375" s="150" customFormat="true" ht="12.75" hidden="true" customHeight="true" outlineLevel="0" collapsed="false">
      <c r="A375" s="133" t="s">
        <v>287</v>
      </c>
      <c r="B375" s="133"/>
      <c r="C375" s="133"/>
      <c r="D375" s="94"/>
      <c r="E375" s="149" t="n">
        <f aca="false">E473+E546</f>
        <v>0</v>
      </c>
      <c r="F375" s="149" t="n">
        <f aca="false">F473+F546</f>
        <v>0</v>
      </c>
      <c r="G375" s="149" t="n">
        <f aca="false">G473+G546</f>
        <v>0</v>
      </c>
      <c r="H375" s="36" t="n">
        <f aca="false">G375-F375</f>
        <v>0</v>
      </c>
      <c r="I375" s="37"/>
      <c r="J375" s="114"/>
    </row>
    <row r="376" s="150" customFormat="true" ht="12.75" hidden="true" customHeight="true" outlineLevel="0" collapsed="false">
      <c r="A376" s="133" t="s">
        <v>430</v>
      </c>
      <c r="B376" s="133"/>
      <c r="C376" s="133"/>
      <c r="D376" s="94" t="s">
        <v>431</v>
      </c>
      <c r="E376" s="149" t="n">
        <f aca="false">E377</f>
        <v>0</v>
      </c>
      <c r="F376" s="149" t="n">
        <f aca="false">F377</f>
        <v>0</v>
      </c>
      <c r="G376" s="149" t="n">
        <f aca="false">G377</f>
        <v>0</v>
      </c>
      <c r="H376" s="36" t="n">
        <f aca="false">G376-F376</f>
        <v>0</v>
      </c>
      <c r="I376" s="37"/>
      <c r="J376" s="114"/>
    </row>
    <row r="377" s="150" customFormat="true" ht="12.75" hidden="true" customHeight="true" outlineLevel="0" collapsed="false">
      <c r="A377" s="133" t="s">
        <v>432</v>
      </c>
      <c r="B377" s="133"/>
      <c r="C377" s="133"/>
      <c r="D377" s="94" t="s">
        <v>433</v>
      </c>
      <c r="E377" s="149" t="n">
        <v>0</v>
      </c>
      <c r="F377" s="149" t="n">
        <v>0</v>
      </c>
      <c r="G377" s="149" t="n">
        <v>0</v>
      </c>
      <c r="H377" s="36" t="n">
        <f aca="false">G377-F377</f>
        <v>0</v>
      </c>
      <c r="I377" s="37"/>
      <c r="J377" s="114"/>
    </row>
    <row r="378" s="150" customFormat="true" ht="12.75" hidden="true" customHeight="true" outlineLevel="0" collapsed="false">
      <c r="A378" s="49" t="s">
        <v>434</v>
      </c>
      <c r="B378" s="49"/>
      <c r="C378" s="49"/>
      <c r="D378" s="94" t="s">
        <v>435</v>
      </c>
      <c r="E378" s="149" t="n">
        <f aca="false">E474+E549</f>
        <v>0</v>
      </c>
      <c r="F378" s="149" t="n">
        <f aca="false">F474+F549</f>
        <v>0</v>
      </c>
      <c r="G378" s="149" t="n">
        <f aca="false">G474</f>
        <v>0</v>
      </c>
      <c r="H378" s="36" t="n">
        <f aca="false">G378-F378</f>
        <v>0</v>
      </c>
      <c r="I378" s="37"/>
      <c r="J378" s="114"/>
    </row>
    <row r="379" s="150" customFormat="true" ht="12.75" hidden="true" customHeight="true" outlineLevel="0" collapsed="false">
      <c r="A379" s="41" t="s">
        <v>436</v>
      </c>
      <c r="B379" s="41"/>
      <c r="C379" s="41"/>
      <c r="D379" s="94" t="s">
        <v>437</v>
      </c>
      <c r="E379" s="149" t="n">
        <f aca="false">E475</f>
        <v>0</v>
      </c>
      <c r="F379" s="149" t="n">
        <f aca="false">F475</f>
        <v>0</v>
      </c>
      <c r="G379" s="149" t="n">
        <f aca="false">G475</f>
        <v>0</v>
      </c>
      <c r="H379" s="36" t="n">
        <f aca="false">G379-F379</f>
        <v>0</v>
      </c>
      <c r="I379" s="37"/>
      <c r="J379" s="114"/>
    </row>
    <row r="380" s="150" customFormat="true" ht="12.75" hidden="true" customHeight="true" outlineLevel="0" collapsed="false">
      <c r="A380" s="133" t="s">
        <v>287</v>
      </c>
      <c r="B380" s="133"/>
      <c r="C380" s="133"/>
      <c r="D380" s="94"/>
      <c r="E380" s="149" t="n">
        <f aca="false">E476</f>
        <v>0</v>
      </c>
      <c r="F380" s="149" t="n">
        <f aca="false">F476</f>
        <v>0</v>
      </c>
      <c r="G380" s="149" t="n">
        <f aca="false">G476</f>
        <v>0</v>
      </c>
      <c r="H380" s="36" t="n">
        <f aca="false">G380-F380</f>
        <v>0</v>
      </c>
      <c r="I380" s="37"/>
      <c r="J380" s="114"/>
    </row>
    <row r="381" s="150" customFormat="true" ht="12.75" hidden="true" customHeight="true" outlineLevel="0" collapsed="false">
      <c r="A381" s="49" t="s">
        <v>438</v>
      </c>
      <c r="B381" s="49"/>
      <c r="C381" s="49"/>
      <c r="D381" s="94" t="s">
        <v>439</v>
      </c>
      <c r="E381" s="149" t="n">
        <f aca="false">E477</f>
        <v>0</v>
      </c>
      <c r="F381" s="149" t="n">
        <f aca="false">F477</f>
        <v>0</v>
      </c>
      <c r="G381" s="149" t="n">
        <f aca="false">G477</f>
        <v>0</v>
      </c>
      <c r="H381" s="36" t="n">
        <f aca="false">G381-F381</f>
        <v>0</v>
      </c>
      <c r="I381" s="37"/>
      <c r="J381" s="114"/>
    </row>
    <row r="382" s="153" customFormat="true" ht="12.75" hidden="true" customHeight="true" outlineLevel="0" collapsed="false">
      <c r="A382" s="41" t="s">
        <v>440</v>
      </c>
      <c r="B382" s="41"/>
      <c r="C382" s="41"/>
      <c r="D382" s="24" t="s">
        <v>441</v>
      </c>
      <c r="E382" s="151" t="n">
        <f aca="false">E478+E547</f>
        <v>0</v>
      </c>
      <c r="F382" s="151" t="n">
        <f aca="false">F478+F547</f>
        <v>0</v>
      </c>
      <c r="G382" s="151" t="n">
        <f aca="false">G478+G547</f>
        <v>0</v>
      </c>
      <c r="H382" s="36" t="n">
        <f aca="false">G382-F382</f>
        <v>0</v>
      </c>
      <c r="I382" s="37" t="e">
        <f aca="false">G382/F382%</f>
        <v>#DIV/0!</v>
      </c>
      <c r="J382" s="152"/>
    </row>
    <row r="383" s="150" customFormat="true" ht="12" hidden="true" customHeight="true" outlineLevel="0" collapsed="false">
      <c r="A383" s="133" t="s">
        <v>287</v>
      </c>
      <c r="B383" s="133"/>
      <c r="C383" s="133"/>
      <c r="D383" s="94"/>
      <c r="E383" s="149" t="n">
        <f aca="false">E480</f>
        <v>0</v>
      </c>
      <c r="F383" s="149" t="n">
        <f aca="false">F480</f>
        <v>0</v>
      </c>
      <c r="G383" s="149" t="n">
        <f aca="false">G480</f>
        <v>0</v>
      </c>
      <c r="H383" s="36" t="n">
        <f aca="false">G383-F383</f>
        <v>0</v>
      </c>
      <c r="I383" s="37" t="e">
        <f aca="false">G383/F383%</f>
        <v>#DIV/0!</v>
      </c>
      <c r="J383" s="114"/>
    </row>
    <row r="384" s="150" customFormat="true" ht="12.75" hidden="true" customHeight="true" outlineLevel="0" collapsed="false">
      <c r="A384" s="60" t="s">
        <v>442</v>
      </c>
      <c r="B384" s="60"/>
      <c r="C384" s="60"/>
      <c r="D384" s="94" t="s">
        <v>443</v>
      </c>
      <c r="E384" s="149" t="n">
        <v>0</v>
      </c>
      <c r="F384" s="149" t="n">
        <v>0</v>
      </c>
      <c r="G384" s="149" t="n">
        <v>0</v>
      </c>
      <c r="H384" s="36" t="n">
        <v>0</v>
      </c>
      <c r="I384" s="37" t="e">
        <f aca="false">G384/F384%</f>
        <v>#DIV/0!</v>
      </c>
      <c r="J384" s="114"/>
    </row>
    <row r="385" customFormat="false" ht="14.25" hidden="false" customHeight="true" outlineLevel="0" collapsed="false">
      <c r="A385" s="154" t="s">
        <v>444</v>
      </c>
      <c r="B385" s="154"/>
      <c r="C385" s="154"/>
      <c r="D385" s="155"/>
      <c r="E385" s="132"/>
      <c r="F385" s="132"/>
      <c r="G385" s="106" t="n">
        <f aca="false">G12-G292</f>
        <v>29865748</v>
      </c>
      <c r="H385" s="36"/>
      <c r="I385" s="37"/>
      <c r="K385" s="8"/>
    </row>
    <row r="386" customFormat="false" ht="12.75" hidden="true" customHeight="false" outlineLevel="0" collapsed="false">
      <c r="A386" s="139" t="s">
        <v>445</v>
      </c>
      <c r="B386" s="139"/>
      <c r="C386" s="139"/>
      <c r="D386" s="63" t="s">
        <v>446</v>
      </c>
      <c r="E386" s="107" t="n">
        <f aca="false">E484</f>
        <v>0</v>
      </c>
      <c r="F386" s="107" t="n">
        <f aca="false">F484</f>
        <v>0</v>
      </c>
      <c r="G386" s="107"/>
      <c r="H386" s="36" t="n">
        <f aca="false">G386-F386</f>
        <v>0</v>
      </c>
      <c r="I386" s="37"/>
    </row>
    <row r="387" customFormat="false" ht="14.25" hidden="true" customHeight="false" outlineLevel="0" collapsed="false">
      <c r="A387" s="46" t="s">
        <v>447</v>
      </c>
      <c r="B387" s="46"/>
      <c r="C387" s="46"/>
      <c r="D387" s="63" t="s">
        <v>448</v>
      </c>
      <c r="E387" s="107" t="n">
        <f aca="false">E485</f>
        <v>0</v>
      </c>
      <c r="F387" s="107" t="n">
        <f aca="false">F485</f>
        <v>0</v>
      </c>
      <c r="G387" s="107" t="n">
        <f aca="false">G485</f>
        <v>0</v>
      </c>
      <c r="H387" s="36" t="n">
        <f aca="false">G387-F387</f>
        <v>0</v>
      </c>
      <c r="I387" s="37"/>
    </row>
    <row r="388" customFormat="false" ht="12.75" hidden="true" customHeight="false" outlineLevel="0" collapsed="false">
      <c r="A388" s="63"/>
      <c r="B388" s="63"/>
      <c r="C388" s="63"/>
      <c r="D388" s="63"/>
      <c r="E388" s="107"/>
      <c r="F388" s="107"/>
      <c r="G388" s="107"/>
      <c r="H388" s="36" t="n">
        <f aca="false">G388-F388</f>
        <v>0</v>
      </c>
      <c r="I388" s="37"/>
    </row>
    <row r="389" s="115" customFormat="true" ht="28.5" hidden="false" customHeight="true" outlineLevel="0" collapsed="false">
      <c r="A389" s="156" t="s">
        <v>449</v>
      </c>
      <c r="B389" s="156"/>
      <c r="C389" s="156"/>
      <c r="D389" s="74" t="s">
        <v>283</v>
      </c>
      <c r="E389" s="106" t="n">
        <f aca="false">E393+E400+E426+E434+E439</f>
        <v>787572500</v>
      </c>
      <c r="F389" s="106" t="n">
        <f aca="false">F393+F400+F426+F434+F439</f>
        <v>614973500</v>
      </c>
      <c r="G389" s="106" t="n">
        <f aca="false">G393+G400+G426+G434+G439</f>
        <v>503582538</v>
      </c>
      <c r="H389" s="36" t="n">
        <f aca="false">G389-F389</f>
        <v>-111390962</v>
      </c>
      <c r="I389" s="37" t="n">
        <f aca="false">G389/F389%</f>
        <v>81.8868679707337</v>
      </c>
      <c r="J389" s="98"/>
      <c r="K389" s="98" t="n">
        <f aca="false">787572500-E389</f>
        <v>0</v>
      </c>
      <c r="L389" s="98" t="n">
        <f aca="false">614973500-F389</f>
        <v>0</v>
      </c>
      <c r="M389" s="98"/>
      <c r="N389" s="98" t="n">
        <f aca="false">503582538-G389</f>
        <v>0</v>
      </c>
      <c r="O389" s="99"/>
    </row>
    <row r="390" s="39" customFormat="true" ht="12.75" hidden="true" customHeight="false" outlineLevel="0" collapsed="false">
      <c r="A390" s="33" t="s">
        <v>284</v>
      </c>
      <c r="B390" s="33"/>
      <c r="C390" s="33"/>
      <c r="D390" s="34" t="s">
        <v>283</v>
      </c>
      <c r="E390" s="132" t="n">
        <f aca="false">E393</f>
        <v>3509000</v>
      </c>
      <c r="F390" s="132" t="n">
        <f aca="false">F393</f>
        <v>2658000</v>
      </c>
      <c r="G390" s="132" t="n">
        <f aca="false">G393</f>
        <v>2301569</v>
      </c>
      <c r="H390" s="36" t="n">
        <f aca="false">G390-F390</f>
        <v>-356431</v>
      </c>
      <c r="I390" s="37" t="n">
        <f aca="false">G390/F390%</f>
        <v>86.5902558314522</v>
      </c>
      <c r="J390" s="38"/>
    </row>
    <row r="391" customFormat="false" ht="12.75" hidden="true" customHeight="false" outlineLevel="0" collapsed="false">
      <c r="A391" s="33" t="s">
        <v>285</v>
      </c>
      <c r="B391" s="33"/>
      <c r="C391" s="33"/>
      <c r="D391" s="25" t="s">
        <v>286</v>
      </c>
      <c r="E391" s="107" t="n">
        <f aca="false">E392</f>
        <v>0</v>
      </c>
      <c r="F391" s="107" t="n">
        <f aca="false">F392</f>
        <v>0</v>
      </c>
      <c r="G391" s="107" t="n">
        <f aca="false">G392</f>
        <v>0</v>
      </c>
      <c r="H391" s="36" t="n">
        <f aca="false">G391-F391</f>
        <v>0</v>
      </c>
      <c r="I391" s="37"/>
    </row>
    <row r="392" customFormat="false" ht="12.75" hidden="true" customHeight="false" outlineLevel="0" collapsed="false">
      <c r="A392" s="46" t="s">
        <v>450</v>
      </c>
      <c r="B392" s="46"/>
      <c r="C392" s="46"/>
      <c r="D392" s="63" t="n">
        <v>85</v>
      </c>
      <c r="E392" s="55"/>
      <c r="F392" s="55"/>
      <c r="G392" s="55"/>
      <c r="H392" s="36" t="n">
        <f aca="false">G392-F392</f>
        <v>0</v>
      </c>
      <c r="I392" s="37"/>
    </row>
    <row r="393" s="39" customFormat="true" ht="12.75" hidden="false" customHeight="false" outlineLevel="0" collapsed="false">
      <c r="A393" s="33" t="s">
        <v>290</v>
      </c>
      <c r="B393" s="33"/>
      <c r="C393" s="33"/>
      <c r="D393" s="25" t="s">
        <v>291</v>
      </c>
      <c r="E393" s="106" t="n">
        <f aca="false">SUM(E394:E397)</f>
        <v>3509000</v>
      </c>
      <c r="F393" s="106" t="n">
        <f aca="false">SUM(F394:F397)</f>
        <v>2658000</v>
      </c>
      <c r="G393" s="106" t="n">
        <f aca="false">SUM(G394:G397)</f>
        <v>2301569</v>
      </c>
      <c r="H393" s="36" t="n">
        <f aca="false">G393-F393</f>
        <v>-356431</v>
      </c>
      <c r="I393" s="37" t="n">
        <f aca="false">G393/F393%</f>
        <v>86.5902558314522</v>
      </c>
      <c r="J393" s="38"/>
    </row>
    <row r="394" s="6" customFormat="true" ht="12.75" hidden="false" customHeight="false" outlineLevel="0" collapsed="false">
      <c r="A394" s="101" t="s">
        <v>451</v>
      </c>
      <c r="B394" s="101"/>
      <c r="C394" s="101"/>
      <c r="D394" s="86" t="n">
        <v>10</v>
      </c>
      <c r="E394" s="51" t="n">
        <v>3100000</v>
      </c>
      <c r="F394" s="51" t="n">
        <v>2350000</v>
      </c>
      <c r="G394" s="51" t="n">
        <v>2041726</v>
      </c>
      <c r="H394" s="36" t="n">
        <f aca="false">G394-F394</f>
        <v>-308274</v>
      </c>
      <c r="I394" s="37" t="n">
        <f aca="false">G394/F394%</f>
        <v>86.8819574468085</v>
      </c>
      <c r="J394" s="58"/>
    </row>
    <row r="395" s="6" customFormat="true" ht="12.75" hidden="false" customHeight="false" outlineLevel="0" collapsed="false">
      <c r="A395" s="101" t="s">
        <v>452</v>
      </c>
      <c r="B395" s="101"/>
      <c r="C395" s="101"/>
      <c r="D395" s="86" t="n">
        <v>20</v>
      </c>
      <c r="E395" s="51" t="n">
        <v>404000</v>
      </c>
      <c r="F395" s="51" t="n">
        <v>303000</v>
      </c>
      <c r="G395" s="51" t="n">
        <v>259515</v>
      </c>
      <c r="H395" s="36" t="n">
        <f aca="false">G395-F395</f>
        <v>-43485</v>
      </c>
      <c r="I395" s="37" t="n">
        <f aca="false">G395/F395%</f>
        <v>85.6485148514852</v>
      </c>
      <c r="J395" s="58"/>
    </row>
    <row r="396" s="6" customFormat="true" ht="12.75" hidden="false" customHeight="true" outlineLevel="0" collapsed="false">
      <c r="A396" s="76" t="s">
        <v>453</v>
      </c>
      <c r="B396" s="76"/>
      <c r="C396" s="76"/>
      <c r="D396" s="86" t="n">
        <v>59</v>
      </c>
      <c r="E396" s="51" t="n">
        <v>5000</v>
      </c>
      <c r="F396" s="51" t="n">
        <v>5000</v>
      </c>
      <c r="G396" s="51" t="n">
        <v>2288</v>
      </c>
      <c r="H396" s="36" t="n">
        <f aca="false">G396-F396</f>
        <v>-2712</v>
      </c>
      <c r="I396" s="37" t="n">
        <f aca="false">G396/F396%</f>
        <v>45.76</v>
      </c>
      <c r="J396" s="58"/>
    </row>
    <row r="397" s="6" customFormat="true" ht="12.75" hidden="false" customHeight="true" outlineLevel="0" collapsed="false">
      <c r="A397" s="157" t="s">
        <v>454</v>
      </c>
      <c r="B397" s="157"/>
      <c r="C397" s="157"/>
      <c r="D397" s="158" t="n">
        <v>85</v>
      </c>
      <c r="E397" s="51"/>
      <c r="F397" s="51"/>
      <c r="G397" s="51" t="n">
        <v>-1960</v>
      </c>
      <c r="H397" s="36" t="n">
        <f aca="false">G397-F397</f>
        <v>-1960</v>
      </c>
      <c r="I397" s="37" t="n">
        <v>0</v>
      </c>
      <c r="J397" s="58"/>
    </row>
    <row r="398" customFormat="false" ht="12.75" hidden="true" customHeight="false" outlineLevel="0" collapsed="false">
      <c r="A398" s="154" t="s">
        <v>294</v>
      </c>
      <c r="B398" s="154"/>
      <c r="C398" s="154"/>
      <c r="D398" s="25" t="s">
        <v>295</v>
      </c>
      <c r="E398" s="107"/>
      <c r="F398" s="107"/>
      <c r="G398" s="107"/>
      <c r="H398" s="36" t="n">
        <f aca="false">G398-F398</f>
        <v>0</v>
      </c>
      <c r="I398" s="37"/>
    </row>
    <row r="399" s="150" customFormat="true" ht="27.75" hidden="true" customHeight="true" outlineLevel="0" collapsed="false">
      <c r="A399" s="159" t="s">
        <v>296</v>
      </c>
      <c r="B399" s="159"/>
      <c r="C399" s="159"/>
      <c r="D399" s="24" t="s">
        <v>297</v>
      </c>
      <c r="E399" s="149" t="n">
        <f aca="false">E400</f>
        <v>26166000</v>
      </c>
      <c r="F399" s="149" t="n">
        <f aca="false">F400</f>
        <v>20446000</v>
      </c>
      <c r="G399" s="149" t="n">
        <f aca="false">G400</f>
        <v>15284292</v>
      </c>
      <c r="H399" s="36" t="n">
        <f aca="false">G399-F399</f>
        <v>-5161708</v>
      </c>
      <c r="I399" s="37" t="n">
        <f aca="false">G399/F399%</f>
        <v>74.754436075516</v>
      </c>
      <c r="J399" s="114"/>
    </row>
    <row r="400" s="6" customFormat="true" ht="12.75" hidden="false" customHeight="false" outlineLevel="0" collapsed="false">
      <c r="A400" s="160" t="s">
        <v>298</v>
      </c>
      <c r="B400" s="160"/>
      <c r="C400" s="160"/>
      <c r="D400" s="82" t="s">
        <v>299</v>
      </c>
      <c r="E400" s="106" t="n">
        <f aca="false">E401+E402+E403+E404</f>
        <v>26166000</v>
      </c>
      <c r="F400" s="106" t="n">
        <f aca="false">F401+F402+F403+F404</f>
        <v>20446000</v>
      </c>
      <c r="G400" s="106" t="n">
        <f aca="false">G401+G402+G403+G404</f>
        <v>15284292</v>
      </c>
      <c r="H400" s="36" t="n">
        <f aca="false">H401+H402+H403+H404</f>
        <v>-5161708</v>
      </c>
      <c r="I400" s="37" t="n">
        <f aca="false">G400/F400%</f>
        <v>74.754436075516</v>
      </c>
      <c r="J400" s="58"/>
    </row>
    <row r="401" s="6" customFormat="true" ht="12.75" hidden="false" customHeight="false" outlineLevel="0" collapsed="false">
      <c r="A401" s="101" t="s">
        <v>451</v>
      </c>
      <c r="B401" s="101"/>
      <c r="C401" s="101"/>
      <c r="D401" s="143" t="n">
        <v>10</v>
      </c>
      <c r="E401" s="36" t="n">
        <v>24773000</v>
      </c>
      <c r="F401" s="36" t="n">
        <v>19272000</v>
      </c>
      <c r="G401" s="36" t="n">
        <v>14805630</v>
      </c>
      <c r="H401" s="36" t="n">
        <f aca="false">G401-F401</f>
        <v>-4466370</v>
      </c>
      <c r="I401" s="37" t="n">
        <f aca="false">G401/F401%</f>
        <v>76.8245641344957</v>
      </c>
      <c r="J401" s="58"/>
    </row>
    <row r="402" s="6" customFormat="true" ht="12.75" hidden="false" customHeight="false" outlineLevel="0" collapsed="false">
      <c r="A402" s="101" t="s">
        <v>452</v>
      </c>
      <c r="B402" s="101"/>
      <c r="C402" s="101"/>
      <c r="D402" s="143" t="n">
        <v>20</v>
      </c>
      <c r="E402" s="36" t="n">
        <v>1363000</v>
      </c>
      <c r="F402" s="36" t="n">
        <v>1144000</v>
      </c>
      <c r="G402" s="36" t="n">
        <v>549584</v>
      </c>
      <c r="H402" s="36" t="n">
        <f aca="false">G402-F402</f>
        <v>-594416</v>
      </c>
      <c r="I402" s="37" t="n">
        <f aca="false">G402/F402%</f>
        <v>48.0405594405594</v>
      </c>
      <c r="J402" s="58"/>
    </row>
    <row r="403" s="6" customFormat="true" ht="12.75" hidden="false" customHeight="true" outlineLevel="0" collapsed="false">
      <c r="A403" s="76" t="s">
        <v>453</v>
      </c>
      <c r="B403" s="76"/>
      <c r="C403" s="76"/>
      <c r="D403" s="143" t="n">
        <v>59</v>
      </c>
      <c r="E403" s="36" t="n">
        <v>30000</v>
      </c>
      <c r="F403" s="36" t="n">
        <v>30000</v>
      </c>
      <c r="G403" s="36" t="n">
        <v>21238</v>
      </c>
      <c r="H403" s="36" t="n">
        <f aca="false">G403-F403</f>
        <v>-8762</v>
      </c>
      <c r="I403" s="37" t="n">
        <f aca="false">G403/F403%</f>
        <v>70.7933333333333</v>
      </c>
      <c r="J403" s="58"/>
    </row>
    <row r="404" s="6" customFormat="true" ht="12.75" hidden="false" customHeight="true" outlineLevel="0" collapsed="false">
      <c r="A404" s="157" t="s">
        <v>454</v>
      </c>
      <c r="B404" s="157"/>
      <c r="C404" s="157"/>
      <c r="D404" s="158" t="n">
        <v>85</v>
      </c>
      <c r="E404" s="36"/>
      <c r="F404" s="36"/>
      <c r="G404" s="36" t="n">
        <v>-92160</v>
      </c>
      <c r="H404" s="36" t="n">
        <f aca="false">G404-F404</f>
        <v>-92160</v>
      </c>
      <c r="I404" s="37" t="n">
        <v>0</v>
      </c>
      <c r="J404" s="58"/>
    </row>
    <row r="405" customFormat="false" ht="12.75" hidden="true" customHeight="false" outlineLevel="0" collapsed="false">
      <c r="A405" s="139" t="s">
        <v>287</v>
      </c>
      <c r="B405" s="139"/>
      <c r="C405" s="139"/>
      <c r="D405" s="63"/>
      <c r="E405" s="107"/>
      <c r="F405" s="107"/>
      <c r="G405" s="107"/>
      <c r="H405" s="36" t="n">
        <f aca="false">G405-F405</f>
        <v>0</v>
      </c>
      <c r="I405" s="37"/>
    </row>
    <row r="406" customFormat="false" ht="12.75" hidden="true" customHeight="false" outlineLevel="0" collapsed="false">
      <c r="A406" s="161" t="s">
        <v>300</v>
      </c>
      <c r="B406" s="161"/>
      <c r="C406" s="161"/>
      <c r="D406" s="63" t="s">
        <v>301</v>
      </c>
      <c r="E406" s="107" t="n">
        <f aca="false">E407</f>
        <v>0</v>
      </c>
      <c r="F406" s="107" t="n">
        <f aca="false">F407</f>
        <v>0</v>
      </c>
      <c r="G406" s="107" t="n">
        <f aca="false">G407</f>
        <v>0</v>
      </c>
      <c r="H406" s="36" t="n">
        <f aca="false">G406-F406</f>
        <v>0</v>
      </c>
      <c r="I406" s="37"/>
    </row>
    <row r="407" customFormat="false" ht="12.75" hidden="true" customHeight="false" outlineLevel="0" collapsed="false">
      <c r="A407" s="52" t="s">
        <v>302</v>
      </c>
      <c r="B407" s="52"/>
      <c r="C407" s="52"/>
      <c r="D407" s="63" t="s">
        <v>303</v>
      </c>
      <c r="E407" s="107"/>
      <c r="F407" s="107"/>
      <c r="G407" s="107"/>
      <c r="H407" s="36" t="n">
        <f aca="false">G407-F407</f>
        <v>0</v>
      </c>
      <c r="I407" s="37"/>
    </row>
    <row r="408" customFormat="false" ht="12.75" hidden="true" customHeight="false" outlineLevel="0" collapsed="false">
      <c r="A408" s="161" t="s">
        <v>304</v>
      </c>
      <c r="B408" s="161"/>
      <c r="C408" s="161"/>
      <c r="D408" s="63" t="s">
        <v>305</v>
      </c>
      <c r="E408" s="107"/>
      <c r="F408" s="107"/>
      <c r="G408" s="107"/>
      <c r="H408" s="36" t="n">
        <f aca="false">G408-F408</f>
        <v>0</v>
      </c>
      <c r="I408" s="37"/>
    </row>
    <row r="409" s="150" customFormat="true" ht="27" hidden="true" customHeight="true" outlineLevel="0" collapsed="false">
      <c r="A409" s="147" t="s">
        <v>306</v>
      </c>
      <c r="B409" s="147"/>
      <c r="C409" s="147"/>
      <c r="D409" s="24" t="s">
        <v>307</v>
      </c>
      <c r="E409" s="149" t="n">
        <f aca="false">E426+E434+E439</f>
        <v>757897500</v>
      </c>
      <c r="F409" s="149" t="n">
        <f aca="false">F426+F434+F439</f>
        <v>591869500</v>
      </c>
      <c r="G409" s="149" t="n">
        <f aca="false">G426+G434+G439</f>
        <v>485996677</v>
      </c>
      <c r="H409" s="36" t="n">
        <f aca="false">G409-F409</f>
        <v>-105872823</v>
      </c>
      <c r="I409" s="37" t="n">
        <f aca="false">G409/F409%</f>
        <v>82.1121340092706</v>
      </c>
      <c r="J409" s="114"/>
    </row>
    <row r="410" s="150" customFormat="true" ht="12.75" hidden="true" customHeight="true" outlineLevel="0" collapsed="false">
      <c r="A410" s="148" t="s">
        <v>308</v>
      </c>
      <c r="B410" s="148"/>
      <c r="C410" s="148"/>
      <c r="D410" s="162" t="s">
        <v>309</v>
      </c>
      <c r="E410" s="149" t="n">
        <f aca="false">E412+E415+E419+E420+E422+E425</f>
        <v>0</v>
      </c>
      <c r="F410" s="149" t="n">
        <f aca="false">F412+F415+F419+F420+F422+F425</f>
        <v>0</v>
      </c>
      <c r="G410" s="149" t="n">
        <f aca="false">G412+G415+G419+G420+G422+G425</f>
        <v>0</v>
      </c>
      <c r="H410" s="36" t="n">
        <f aca="false">G410-F410</f>
        <v>0</v>
      </c>
      <c r="I410" s="37"/>
      <c r="J410" s="114"/>
    </row>
    <row r="411" customFormat="false" ht="12.75" hidden="true" customHeight="false" outlineLevel="0" collapsed="false">
      <c r="A411" s="139" t="s">
        <v>287</v>
      </c>
      <c r="B411" s="139"/>
      <c r="C411" s="139"/>
      <c r="D411" s="140"/>
      <c r="E411" s="107"/>
      <c r="F411" s="107"/>
      <c r="G411" s="107"/>
      <c r="H411" s="36" t="n">
        <f aca="false">G411-F411</f>
        <v>0</v>
      </c>
      <c r="I411" s="37"/>
    </row>
    <row r="412" customFormat="false" ht="12.75" hidden="true" customHeight="false" outlineLevel="0" collapsed="false">
      <c r="A412" s="52" t="s">
        <v>310</v>
      </c>
      <c r="B412" s="52"/>
      <c r="C412" s="52"/>
      <c r="D412" s="63" t="s">
        <v>311</v>
      </c>
      <c r="E412" s="107" t="n">
        <f aca="false">E413+E414</f>
        <v>0</v>
      </c>
      <c r="F412" s="107" t="n">
        <f aca="false">F413+F414</f>
        <v>0</v>
      </c>
      <c r="G412" s="107" t="n">
        <f aca="false">G413+G414</f>
        <v>0</v>
      </c>
      <c r="H412" s="36" t="n">
        <f aca="false">G412-F412</f>
        <v>0</v>
      </c>
      <c r="I412" s="37"/>
    </row>
    <row r="413" customFormat="false" ht="12.75" hidden="true" customHeight="false" outlineLevel="0" collapsed="false">
      <c r="A413" s="52" t="s">
        <v>312</v>
      </c>
      <c r="B413" s="52"/>
      <c r="C413" s="52"/>
      <c r="D413" s="63" t="s">
        <v>313</v>
      </c>
      <c r="E413" s="107"/>
      <c r="F413" s="107"/>
      <c r="G413" s="107"/>
      <c r="H413" s="36" t="n">
        <f aca="false">G413-F413</f>
        <v>0</v>
      </c>
      <c r="I413" s="37"/>
    </row>
    <row r="414" customFormat="false" ht="12.75" hidden="true" customHeight="false" outlineLevel="0" collapsed="false">
      <c r="A414" s="52" t="s">
        <v>314</v>
      </c>
      <c r="B414" s="52"/>
      <c r="C414" s="52"/>
      <c r="D414" s="63" t="s">
        <v>315</v>
      </c>
      <c r="E414" s="107"/>
      <c r="F414" s="107"/>
      <c r="G414" s="107"/>
      <c r="H414" s="36" t="n">
        <f aca="false">G414-F414</f>
        <v>0</v>
      </c>
      <c r="I414" s="37"/>
    </row>
    <row r="415" customFormat="false" ht="12.75" hidden="true" customHeight="false" outlineLevel="0" collapsed="false">
      <c r="A415" s="52" t="s">
        <v>316</v>
      </c>
      <c r="B415" s="52"/>
      <c r="C415" s="52"/>
      <c r="D415" s="63" t="s">
        <v>317</v>
      </c>
      <c r="E415" s="107" t="n">
        <f aca="false">E416+E417+E418</f>
        <v>0</v>
      </c>
      <c r="F415" s="107" t="n">
        <f aca="false">F416+F417+F418</f>
        <v>0</v>
      </c>
      <c r="G415" s="107" t="n">
        <f aca="false">G416+G417+G418</f>
        <v>0</v>
      </c>
      <c r="H415" s="36" t="n">
        <f aca="false">G415-F415</f>
        <v>0</v>
      </c>
      <c r="I415" s="37"/>
    </row>
    <row r="416" customFormat="false" ht="12.75" hidden="true" customHeight="false" outlineLevel="0" collapsed="false">
      <c r="A416" s="52" t="s">
        <v>318</v>
      </c>
      <c r="B416" s="52"/>
      <c r="C416" s="52"/>
      <c r="D416" s="63" t="s">
        <v>319</v>
      </c>
      <c r="E416" s="107"/>
      <c r="F416" s="107"/>
      <c r="G416" s="107"/>
      <c r="H416" s="36" t="n">
        <f aca="false">G416-F416</f>
        <v>0</v>
      </c>
      <c r="I416" s="37"/>
    </row>
    <row r="417" customFormat="false" ht="12.75" hidden="true" customHeight="false" outlineLevel="0" collapsed="false">
      <c r="A417" s="52" t="s">
        <v>320</v>
      </c>
      <c r="B417" s="52"/>
      <c r="C417" s="52"/>
      <c r="D417" s="63" t="s">
        <v>321</v>
      </c>
      <c r="E417" s="107"/>
      <c r="F417" s="107"/>
      <c r="G417" s="107"/>
      <c r="H417" s="36" t="n">
        <f aca="false">G417-F417</f>
        <v>0</v>
      </c>
      <c r="I417" s="37"/>
    </row>
    <row r="418" customFormat="false" ht="12.75" hidden="true" customHeight="false" outlineLevel="0" collapsed="false">
      <c r="A418" s="52" t="s">
        <v>322</v>
      </c>
      <c r="B418" s="52"/>
      <c r="C418" s="52"/>
      <c r="D418" s="63" t="s">
        <v>323</v>
      </c>
      <c r="E418" s="107"/>
      <c r="F418" s="107"/>
      <c r="G418" s="107"/>
      <c r="H418" s="36" t="n">
        <f aca="false">G418-F418</f>
        <v>0</v>
      </c>
      <c r="I418" s="37"/>
    </row>
    <row r="419" customFormat="false" ht="12.75" hidden="true" customHeight="false" outlineLevel="0" collapsed="false">
      <c r="A419" s="52" t="s">
        <v>324</v>
      </c>
      <c r="B419" s="52"/>
      <c r="C419" s="52"/>
      <c r="D419" s="63" t="s">
        <v>325</v>
      </c>
      <c r="E419" s="107"/>
      <c r="F419" s="107"/>
      <c r="G419" s="107"/>
      <c r="H419" s="36" t="n">
        <f aca="false">G419-F419</f>
        <v>0</v>
      </c>
      <c r="I419" s="37"/>
    </row>
    <row r="420" customFormat="false" ht="12.75" hidden="true" customHeight="false" outlineLevel="0" collapsed="false">
      <c r="A420" s="52" t="s">
        <v>326</v>
      </c>
      <c r="B420" s="52"/>
      <c r="C420" s="52"/>
      <c r="D420" s="63" t="s">
        <v>327</v>
      </c>
      <c r="E420" s="107" t="n">
        <f aca="false">E421</f>
        <v>0</v>
      </c>
      <c r="F420" s="107" t="n">
        <f aca="false">F421</f>
        <v>0</v>
      </c>
      <c r="G420" s="107" t="n">
        <f aca="false">G421</f>
        <v>0</v>
      </c>
      <c r="H420" s="36" t="n">
        <f aca="false">G420-F420</f>
        <v>0</v>
      </c>
      <c r="I420" s="37"/>
    </row>
    <row r="421" customFormat="false" ht="12.75" hidden="true" customHeight="false" outlineLevel="0" collapsed="false">
      <c r="A421" s="52" t="s">
        <v>328</v>
      </c>
      <c r="B421" s="52"/>
      <c r="C421" s="52"/>
      <c r="D421" s="63" t="s">
        <v>329</v>
      </c>
      <c r="E421" s="107"/>
      <c r="F421" s="107"/>
      <c r="G421" s="107"/>
      <c r="H421" s="36" t="n">
        <f aca="false">G421-F421</f>
        <v>0</v>
      </c>
      <c r="I421" s="37"/>
    </row>
    <row r="422" customFormat="false" ht="12.75" hidden="true" customHeight="false" outlineLevel="0" collapsed="false">
      <c r="A422" s="52" t="s">
        <v>330</v>
      </c>
      <c r="B422" s="52"/>
      <c r="C422" s="52"/>
      <c r="D422" s="63" t="s">
        <v>331</v>
      </c>
      <c r="E422" s="107" t="n">
        <f aca="false">E423+E424</f>
        <v>0</v>
      </c>
      <c r="F422" s="107" t="n">
        <f aca="false">F423+F424</f>
        <v>0</v>
      </c>
      <c r="G422" s="107" t="n">
        <f aca="false">G423+G424</f>
        <v>0</v>
      </c>
      <c r="H422" s="36" t="n">
        <f aca="false">G422-F422</f>
        <v>0</v>
      </c>
      <c r="I422" s="37"/>
    </row>
    <row r="423" customFormat="false" ht="12.75" hidden="true" customHeight="false" outlineLevel="0" collapsed="false">
      <c r="A423" s="52" t="s">
        <v>332</v>
      </c>
      <c r="B423" s="52"/>
      <c r="C423" s="52"/>
      <c r="D423" s="63" t="s">
        <v>333</v>
      </c>
      <c r="E423" s="107"/>
      <c r="F423" s="107"/>
      <c r="G423" s="107"/>
      <c r="H423" s="36" t="n">
        <f aca="false">G423-F423</f>
        <v>0</v>
      </c>
      <c r="I423" s="37"/>
    </row>
    <row r="424" customFormat="false" ht="12.75" hidden="true" customHeight="false" outlineLevel="0" collapsed="false">
      <c r="A424" s="52" t="s">
        <v>334</v>
      </c>
      <c r="B424" s="52"/>
      <c r="C424" s="52"/>
      <c r="D424" s="63" t="s">
        <v>335</v>
      </c>
      <c r="E424" s="107"/>
      <c r="F424" s="107"/>
      <c r="G424" s="107"/>
      <c r="H424" s="36" t="n">
        <f aca="false">G424-F424</f>
        <v>0</v>
      </c>
      <c r="I424" s="37"/>
    </row>
    <row r="425" customFormat="false" ht="12.75" hidden="true" customHeight="false" outlineLevel="0" collapsed="false">
      <c r="A425" s="52" t="s">
        <v>336</v>
      </c>
      <c r="B425" s="52"/>
      <c r="C425" s="52"/>
      <c r="D425" s="63" t="s">
        <v>337</v>
      </c>
      <c r="E425" s="107"/>
      <c r="F425" s="107"/>
      <c r="G425" s="107"/>
      <c r="H425" s="36" t="n">
        <f aca="false">G425-F425</f>
        <v>0</v>
      </c>
      <c r="I425" s="37"/>
    </row>
    <row r="426" s="99" customFormat="true" ht="12.75" hidden="false" customHeight="false" outlineLevel="0" collapsed="false">
      <c r="A426" s="118" t="s">
        <v>338</v>
      </c>
      <c r="B426" s="118"/>
      <c r="C426" s="118"/>
      <c r="D426" s="141" t="s">
        <v>339</v>
      </c>
      <c r="E426" s="106" t="n">
        <f aca="false">SUM(E427:E430)</f>
        <v>686319500</v>
      </c>
      <c r="F426" s="106" t="n">
        <f aca="false">SUM(F427:F430)</f>
        <v>537639500</v>
      </c>
      <c r="G426" s="106" t="n">
        <f aca="false">SUM(G427:G430)</f>
        <v>439679409</v>
      </c>
      <c r="H426" s="36" t="n">
        <f aca="false">G426-F426</f>
        <v>-97960091</v>
      </c>
      <c r="I426" s="37" t="n">
        <f aca="false">G426/F426%</f>
        <v>81.7795956212295</v>
      </c>
      <c r="J426" s="98"/>
      <c r="K426" s="98"/>
      <c r="L426" s="98"/>
      <c r="M426" s="98"/>
    </row>
    <row r="427" s="6" customFormat="true" ht="12.75" hidden="false" customHeight="true" outlineLevel="0" collapsed="false">
      <c r="A427" s="76" t="str">
        <f aca="false">A394</f>
        <v>Cheltuieli de personal</v>
      </c>
      <c r="B427" s="76"/>
      <c r="C427" s="76"/>
      <c r="D427" s="143" t="n">
        <v>10</v>
      </c>
      <c r="E427" s="36" t="n">
        <v>499573000</v>
      </c>
      <c r="F427" s="36" t="n">
        <v>380167000</v>
      </c>
      <c r="G427" s="36" t="n">
        <v>329667007</v>
      </c>
      <c r="H427" s="36" t="n">
        <f aca="false">G427-F427</f>
        <v>-50499993</v>
      </c>
      <c r="I427" s="37" t="n">
        <f aca="false">G427/F427%</f>
        <v>86.7163659654836</v>
      </c>
      <c r="J427" s="58"/>
    </row>
    <row r="428" s="6" customFormat="true" ht="12.75" hidden="false" customHeight="true" outlineLevel="0" collapsed="false">
      <c r="A428" s="76" t="str">
        <f aca="false">A395</f>
        <v>Bunuri şi servicii</v>
      </c>
      <c r="B428" s="76"/>
      <c r="C428" s="76"/>
      <c r="D428" s="143" t="n">
        <v>20</v>
      </c>
      <c r="E428" s="36" t="n">
        <v>186419500</v>
      </c>
      <c r="F428" s="36" t="n">
        <v>157251500</v>
      </c>
      <c r="G428" s="36" t="n">
        <v>110159866</v>
      </c>
      <c r="H428" s="36" t="n">
        <f aca="false">G428-F428</f>
        <v>-47091634</v>
      </c>
      <c r="I428" s="37" t="n">
        <f aca="false">G428/F428%</f>
        <v>70.0533006044457</v>
      </c>
      <c r="J428" s="58"/>
    </row>
    <row r="429" s="6" customFormat="true" ht="12.75" hidden="false" customHeight="true" outlineLevel="0" collapsed="false">
      <c r="A429" s="76" t="s">
        <v>453</v>
      </c>
      <c r="B429" s="76"/>
      <c r="C429" s="76"/>
      <c r="D429" s="143" t="n">
        <v>59</v>
      </c>
      <c r="E429" s="36" t="n">
        <v>552000</v>
      </c>
      <c r="F429" s="36" t="n">
        <v>446000</v>
      </c>
      <c r="G429" s="36" t="n">
        <v>297035</v>
      </c>
      <c r="H429" s="36" t="n">
        <f aca="false">G429-F429</f>
        <v>-148965</v>
      </c>
      <c r="I429" s="37" t="n">
        <f aca="false">G429/F429%</f>
        <v>66.5997757847534</v>
      </c>
      <c r="J429" s="58"/>
    </row>
    <row r="430" s="6" customFormat="true" ht="12.75" hidden="false" customHeight="true" outlineLevel="0" collapsed="false">
      <c r="A430" s="157" t="s">
        <v>454</v>
      </c>
      <c r="B430" s="157"/>
      <c r="C430" s="157"/>
      <c r="D430" s="158" t="n">
        <v>85</v>
      </c>
      <c r="E430" s="36" t="n">
        <v>-225000</v>
      </c>
      <c r="F430" s="36" t="n">
        <v>-225000</v>
      </c>
      <c r="G430" s="36" t="n">
        <v>-444499</v>
      </c>
      <c r="H430" s="36" t="n">
        <f aca="false">G430-F430</f>
        <v>-219499</v>
      </c>
      <c r="I430" s="37" t="n">
        <v>0</v>
      </c>
      <c r="J430" s="58"/>
    </row>
    <row r="431" customFormat="false" ht="12.75" hidden="true" customHeight="false" outlineLevel="0" collapsed="false">
      <c r="A431" s="139" t="s">
        <v>346</v>
      </c>
      <c r="B431" s="139"/>
      <c r="C431" s="139"/>
      <c r="D431" s="140" t="s">
        <v>347</v>
      </c>
      <c r="E431" s="107"/>
      <c r="F431" s="107"/>
      <c r="G431" s="107"/>
      <c r="H431" s="36" t="n">
        <f aca="false">G431-F431</f>
        <v>0</v>
      </c>
      <c r="I431" s="37"/>
    </row>
    <row r="432" customFormat="false" ht="12.75" hidden="true" customHeight="false" outlineLevel="0" collapsed="false">
      <c r="A432" s="52" t="s">
        <v>348</v>
      </c>
      <c r="B432" s="52"/>
      <c r="C432" s="52"/>
      <c r="D432" s="140" t="s">
        <v>349</v>
      </c>
      <c r="E432" s="107" t="n">
        <f aca="false">E433</f>
        <v>0</v>
      </c>
      <c r="F432" s="107" t="n">
        <f aca="false">F433</f>
        <v>0</v>
      </c>
      <c r="G432" s="107" t="n">
        <f aca="false">G433</f>
        <v>0</v>
      </c>
      <c r="H432" s="36" t="n">
        <f aca="false">G432-F432</f>
        <v>0</v>
      </c>
      <c r="I432" s="37"/>
    </row>
    <row r="433" customFormat="false" ht="12.75" hidden="true" customHeight="false" outlineLevel="0" collapsed="false">
      <c r="A433" s="52" t="s">
        <v>350</v>
      </c>
      <c r="B433" s="52"/>
      <c r="C433" s="52"/>
      <c r="D433" s="140" t="s">
        <v>351</v>
      </c>
      <c r="E433" s="107"/>
      <c r="F433" s="107"/>
      <c r="G433" s="107"/>
      <c r="H433" s="36" t="n">
        <f aca="false">G433-F433</f>
        <v>0</v>
      </c>
      <c r="I433" s="37"/>
    </row>
    <row r="434" s="99" customFormat="true" ht="12.75" hidden="false" customHeight="false" outlineLevel="0" collapsed="false">
      <c r="A434" s="118" t="s">
        <v>352</v>
      </c>
      <c r="B434" s="118"/>
      <c r="C434" s="118"/>
      <c r="D434" s="141" t="s">
        <v>353</v>
      </c>
      <c r="E434" s="106" t="n">
        <f aca="false">SUM(E435:E438)</f>
        <v>48105000</v>
      </c>
      <c r="F434" s="106" t="n">
        <f aca="false">SUM(F435:F438)</f>
        <v>36904000</v>
      </c>
      <c r="G434" s="106" t="n">
        <f aca="false">SUM(G435:G438)</f>
        <v>30810597</v>
      </c>
      <c r="H434" s="36" t="n">
        <f aca="false">G434-F434</f>
        <v>-6093403</v>
      </c>
      <c r="I434" s="37" t="n">
        <f aca="false">G434/F434%</f>
        <v>83.488502601344</v>
      </c>
      <c r="J434" s="98"/>
      <c r="K434" s="98"/>
      <c r="M434" s="98"/>
    </row>
    <row r="435" s="6" customFormat="true" ht="12.75" hidden="false" customHeight="false" outlineLevel="0" collapsed="false">
      <c r="A435" s="101" t="s">
        <v>451</v>
      </c>
      <c r="B435" s="101"/>
      <c r="C435" s="101"/>
      <c r="D435" s="143" t="n">
        <v>10</v>
      </c>
      <c r="E435" s="36" t="n">
        <v>31995000</v>
      </c>
      <c r="F435" s="36" t="n">
        <v>24095000</v>
      </c>
      <c r="G435" s="36" t="n">
        <v>23439188</v>
      </c>
      <c r="H435" s="36" t="n">
        <f aca="false">G435-F435</f>
        <v>-655812</v>
      </c>
      <c r="I435" s="37" t="n">
        <f aca="false">G435/F435%</f>
        <v>97.2782236978626</v>
      </c>
      <c r="J435" s="58"/>
    </row>
    <row r="436" s="6" customFormat="true" ht="12.75" hidden="false" customHeight="false" outlineLevel="0" collapsed="false">
      <c r="A436" s="101" t="s">
        <v>452</v>
      </c>
      <c r="B436" s="101"/>
      <c r="C436" s="101"/>
      <c r="D436" s="143" t="n">
        <v>20</v>
      </c>
      <c r="E436" s="36" t="n">
        <v>15717000</v>
      </c>
      <c r="F436" s="36" t="n">
        <v>12521000</v>
      </c>
      <c r="G436" s="36" t="n">
        <v>7276460</v>
      </c>
      <c r="H436" s="36" t="n">
        <f aca="false">G436-F436</f>
        <v>-5244540</v>
      </c>
      <c r="I436" s="37" t="n">
        <f aca="false">G436/F436%</f>
        <v>58.1140483986902</v>
      </c>
      <c r="J436" s="58"/>
    </row>
    <row r="437" s="6" customFormat="true" ht="12.75" hidden="false" customHeight="true" outlineLevel="0" collapsed="false">
      <c r="A437" s="76" t="s">
        <v>453</v>
      </c>
      <c r="B437" s="76"/>
      <c r="C437" s="76"/>
      <c r="D437" s="143" t="n">
        <v>59</v>
      </c>
      <c r="E437" s="36" t="n">
        <v>425000</v>
      </c>
      <c r="F437" s="36" t="n">
        <v>320000</v>
      </c>
      <c r="G437" s="36" t="n">
        <v>215886</v>
      </c>
      <c r="H437" s="36" t="n">
        <f aca="false">G437-F437</f>
        <v>-104114</v>
      </c>
      <c r="I437" s="37" t="n">
        <f aca="false">G437/F437%</f>
        <v>67.464375</v>
      </c>
      <c r="J437" s="58"/>
    </row>
    <row r="438" s="6" customFormat="true" ht="12.75" hidden="false" customHeight="true" outlineLevel="0" collapsed="false">
      <c r="A438" s="157" t="s">
        <v>454</v>
      </c>
      <c r="B438" s="157"/>
      <c r="C438" s="157"/>
      <c r="D438" s="158" t="n">
        <v>85</v>
      </c>
      <c r="E438" s="36" t="n">
        <v>-32000</v>
      </c>
      <c r="F438" s="36" t="n">
        <v>-32000</v>
      </c>
      <c r="G438" s="36" t="n">
        <v>-120937</v>
      </c>
      <c r="H438" s="36" t="n">
        <f aca="false">G438-F438</f>
        <v>-88937</v>
      </c>
      <c r="I438" s="37" t="n">
        <v>0</v>
      </c>
      <c r="J438" s="58"/>
    </row>
    <row r="439" s="127" customFormat="true" ht="24.75" hidden="false" customHeight="true" outlineLevel="0" collapsed="false">
      <c r="A439" s="119" t="s">
        <v>382</v>
      </c>
      <c r="B439" s="119"/>
      <c r="C439" s="119"/>
      <c r="D439" s="145" t="s">
        <v>383</v>
      </c>
      <c r="E439" s="146" t="n">
        <f aca="false">SUM(E440:E443)</f>
        <v>23473000</v>
      </c>
      <c r="F439" s="146" t="n">
        <f aca="false">SUM(F440:F443)</f>
        <v>17326000</v>
      </c>
      <c r="G439" s="146" t="n">
        <f aca="false">SUM(G440:G443)</f>
        <v>15506671</v>
      </c>
      <c r="H439" s="36" t="n">
        <f aca="false">G439-F439</f>
        <v>-1819329</v>
      </c>
      <c r="I439" s="37" t="n">
        <f aca="false">G439/F439%</f>
        <v>89.4994286044096</v>
      </c>
      <c r="J439" s="126"/>
      <c r="K439" s="126"/>
      <c r="M439" s="126"/>
    </row>
    <row r="440" s="6" customFormat="true" ht="12.75" hidden="false" customHeight="false" outlineLevel="0" collapsed="false">
      <c r="A440" s="101" t="s">
        <v>451</v>
      </c>
      <c r="B440" s="101"/>
      <c r="C440" s="101"/>
      <c r="D440" s="86" t="n">
        <v>10</v>
      </c>
      <c r="E440" s="51" t="n">
        <v>15170000</v>
      </c>
      <c r="F440" s="51" t="n">
        <v>11238000</v>
      </c>
      <c r="G440" s="51" t="n">
        <v>10358695</v>
      </c>
      <c r="H440" s="36" t="n">
        <f aca="false">G440-F440</f>
        <v>-879305</v>
      </c>
      <c r="I440" s="37" t="n">
        <f aca="false">G440/F440%</f>
        <v>92.1756095390639</v>
      </c>
      <c r="J440" s="58"/>
    </row>
    <row r="441" s="6" customFormat="true" ht="12.75" hidden="false" customHeight="false" outlineLevel="0" collapsed="false">
      <c r="A441" s="101" t="s">
        <v>452</v>
      </c>
      <c r="B441" s="101"/>
      <c r="C441" s="101"/>
      <c r="D441" s="86" t="n">
        <v>20</v>
      </c>
      <c r="E441" s="51" t="n">
        <v>8233000</v>
      </c>
      <c r="F441" s="51" t="n">
        <v>6036000</v>
      </c>
      <c r="G441" s="51" t="n">
        <v>5164736</v>
      </c>
      <c r="H441" s="36" t="n">
        <f aca="false">G441-F441</f>
        <v>-871264</v>
      </c>
      <c r="I441" s="37" t="n">
        <f aca="false">G441/F441%</f>
        <v>85.5655400927767</v>
      </c>
      <c r="J441" s="58"/>
    </row>
    <row r="442" s="6" customFormat="true" ht="12.75" hidden="false" customHeight="true" outlineLevel="0" collapsed="false">
      <c r="A442" s="157" t="s">
        <v>453</v>
      </c>
      <c r="B442" s="157"/>
      <c r="C442" s="157"/>
      <c r="D442" s="158" t="n">
        <v>59</v>
      </c>
      <c r="E442" s="51" t="n">
        <v>70000</v>
      </c>
      <c r="F442" s="51" t="n">
        <v>52000</v>
      </c>
      <c r="G442" s="51" t="n">
        <v>50377</v>
      </c>
      <c r="H442" s="36" t="n">
        <f aca="false">G442-F442</f>
        <v>-1623</v>
      </c>
      <c r="I442" s="37" t="n">
        <f aca="false">G442/F442%</f>
        <v>96.8788461538462</v>
      </c>
      <c r="J442" s="58"/>
    </row>
    <row r="443" s="6" customFormat="true" ht="12.75" hidden="false" customHeight="true" outlineLevel="0" collapsed="false">
      <c r="A443" s="157" t="s">
        <v>454</v>
      </c>
      <c r="B443" s="157"/>
      <c r="C443" s="157"/>
      <c r="D443" s="158" t="n">
        <v>85</v>
      </c>
      <c r="E443" s="51"/>
      <c r="F443" s="51"/>
      <c r="G443" s="51" t="n">
        <v>-67137</v>
      </c>
      <c r="H443" s="36" t="n">
        <f aca="false">G443-F443</f>
        <v>-67137</v>
      </c>
      <c r="I443" s="37" t="n">
        <v>0</v>
      </c>
      <c r="J443" s="58"/>
    </row>
    <row r="444" customFormat="false" ht="12.75" hidden="true" customHeight="false" outlineLevel="0" collapsed="false">
      <c r="A444" s="139" t="s">
        <v>287</v>
      </c>
      <c r="B444" s="139"/>
      <c r="C444" s="139"/>
      <c r="D444" s="63"/>
      <c r="E444" s="107"/>
      <c r="F444" s="107"/>
      <c r="G444" s="107"/>
      <c r="H444" s="36" t="n">
        <f aca="false">G444-F444</f>
        <v>0</v>
      </c>
      <c r="I444" s="37"/>
    </row>
    <row r="445" customFormat="false" ht="12.75" hidden="true" customHeight="false" outlineLevel="0" collapsed="false">
      <c r="A445" s="52" t="s">
        <v>384</v>
      </c>
      <c r="B445" s="52"/>
      <c r="C445" s="52"/>
      <c r="D445" s="63" t="s">
        <v>385</v>
      </c>
      <c r="E445" s="107"/>
      <c r="F445" s="107"/>
      <c r="G445" s="107"/>
      <c r="H445" s="36" t="n">
        <f aca="false">G445-F445</f>
        <v>0</v>
      </c>
      <c r="I445" s="37"/>
    </row>
    <row r="446" customFormat="false" ht="12.75" hidden="true" customHeight="false" outlineLevel="0" collapsed="false">
      <c r="A446" s="52" t="s">
        <v>386</v>
      </c>
      <c r="B446" s="52"/>
      <c r="C446" s="52"/>
      <c r="D446" s="63" t="s">
        <v>387</v>
      </c>
      <c r="E446" s="107" t="n">
        <f aca="false">E447</f>
        <v>0</v>
      </c>
      <c r="F446" s="107" t="n">
        <f aca="false">F447</f>
        <v>0</v>
      </c>
      <c r="G446" s="107" t="n">
        <f aca="false">G447</f>
        <v>0</v>
      </c>
      <c r="H446" s="36" t="n">
        <f aca="false">G446-F446</f>
        <v>0</v>
      </c>
      <c r="I446" s="37"/>
    </row>
    <row r="447" customFormat="false" ht="12.75" hidden="true" customHeight="false" outlineLevel="0" collapsed="false">
      <c r="A447" s="52" t="s">
        <v>388</v>
      </c>
      <c r="B447" s="52"/>
      <c r="C447" s="52"/>
      <c r="D447" s="63" t="s">
        <v>389</v>
      </c>
      <c r="E447" s="107"/>
      <c r="F447" s="107"/>
      <c r="G447" s="107"/>
      <c r="H447" s="36" t="n">
        <f aca="false">G447-F447</f>
        <v>0</v>
      </c>
      <c r="I447" s="37"/>
    </row>
    <row r="448" customFormat="false" ht="12.75" hidden="true" customHeight="false" outlineLevel="0" collapsed="false">
      <c r="A448" s="52" t="s">
        <v>390</v>
      </c>
      <c r="B448" s="52"/>
      <c r="C448" s="52"/>
      <c r="D448" s="63" t="s">
        <v>391</v>
      </c>
      <c r="E448" s="107"/>
      <c r="F448" s="107"/>
      <c r="G448" s="107"/>
      <c r="H448" s="36" t="n">
        <f aca="false">G448-F448</f>
        <v>0</v>
      </c>
      <c r="I448" s="37"/>
    </row>
    <row r="449" customFormat="false" ht="12.75" hidden="true" customHeight="false" outlineLevel="0" collapsed="false">
      <c r="A449" s="52" t="s">
        <v>392</v>
      </c>
      <c r="B449" s="52"/>
      <c r="C449" s="52"/>
      <c r="D449" s="63" t="s">
        <v>393</v>
      </c>
      <c r="E449" s="107"/>
      <c r="F449" s="107"/>
      <c r="G449" s="107"/>
      <c r="H449" s="36" t="n">
        <f aca="false">G449-F449</f>
        <v>0</v>
      </c>
      <c r="I449" s="37"/>
    </row>
    <row r="450" customFormat="false" ht="12.75" hidden="true" customHeight="false" outlineLevel="0" collapsed="false">
      <c r="A450" s="52" t="s">
        <v>455</v>
      </c>
      <c r="B450" s="52"/>
      <c r="C450" s="52"/>
      <c r="D450" s="63" t="s">
        <v>456</v>
      </c>
      <c r="E450" s="107"/>
      <c r="F450" s="107"/>
      <c r="G450" s="107"/>
      <c r="H450" s="36" t="n">
        <f aca="false">G450-F450</f>
        <v>0</v>
      </c>
      <c r="I450" s="37"/>
    </row>
    <row r="451" customFormat="false" ht="28.5" hidden="true" customHeight="true" outlineLevel="0" collapsed="false">
      <c r="A451" s="147" t="s">
        <v>394</v>
      </c>
      <c r="B451" s="147"/>
      <c r="C451" s="147"/>
      <c r="D451" s="63" t="s">
        <v>395</v>
      </c>
      <c r="E451" s="107" t="n">
        <f aca="false">E452+E459</f>
        <v>0</v>
      </c>
      <c r="F451" s="107" t="n">
        <f aca="false">F452+F459</f>
        <v>0</v>
      </c>
      <c r="G451" s="107" t="n">
        <f aca="false">G452+G459</f>
        <v>0</v>
      </c>
      <c r="H451" s="36" t="n">
        <f aca="false">G451-F451</f>
        <v>0</v>
      </c>
      <c r="I451" s="37"/>
    </row>
    <row r="452" customFormat="false" ht="27" hidden="true" customHeight="true" outlineLevel="0" collapsed="false">
      <c r="A452" s="148" t="s">
        <v>396</v>
      </c>
      <c r="B452" s="148"/>
      <c r="C452" s="148"/>
      <c r="D452" s="25" t="s">
        <v>397</v>
      </c>
      <c r="E452" s="107" t="n">
        <f aca="false">E454+E457+E458</f>
        <v>0</v>
      </c>
      <c r="F452" s="107" t="n">
        <f aca="false">F454+F457+F458</f>
        <v>0</v>
      </c>
      <c r="G452" s="107" t="n">
        <f aca="false">G454+G457+G458</f>
        <v>0</v>
      </c>
      <c r="H452" s="36" t="n">
        <f aca="false">G452-F452</f>
        <v>0</v>
      </c>
      <c r="I452" s="37"/>
    </row>
    <row r="453" customFormat="false" ht="12.75" hidden="true" customHeight="true" outlineLevel="0" collapsed="false">
      <c r="A453" s="54" t="s">
        <v>287</v>
      </c>
      <c r="B453" s="54"/>
      <c r="C453" s="54"/>
      <c r="D453" s="63"/>
      <c r="E453" s="107"/>
      <c r="F453" s="107"/>
      <c r="G453" s="107"/>
      <c r="H453" s="36" t="n">
        <f aca="false">G453-F453</f>
        <v>0</v>
      </c>
      <c r="I453" s="37"/>
    </row>
    <row r="454" customFormat="false" ht="12.75" hidden="true" customHeight="true" outlineLevel="0" collapsed="false">
      <c r="A454" s="60" t="s">
        <v>398</v>
      </c>
      <c r="B454" s="60"/>
      <c r="C454" s="60"/>
      <c r="D454" s="63" t="s">
        <v>399</v>
      </c>
      <c r="E454" s="107" t="n">
        <f aca="false">E455+E456</f>
        <v>0</v>
      </c>
      <c r="F454" s="107" t="n">
        <f aca="false">F455+F456</f>
        <v>0</v>
      </c>
      <c r="G454" s="107" t="n">
        <f aca="false">G455+G456</f>
        <v>0</v>
      </c>
      <c r="H454" s="36" t="n">
        <f aca="false">G454-F454</f>
        <v>0</v>
      </c>
      <c r="I454" s="37"/>
    </row>
    <row r="455" customFormat="false" ht="12.75" hidden="true" customHeight="true" outlineLevel="0" collapsed="false">
      <c r="A455" s="60" t="s">
        <v>400</v>
      </c>
      <c r="B455" s="60"/>
      <c r="C455" s="60"/>
      <c r="D455" s="63" t="s">
        <v>401</v>
      </c>
      <c r="E455" s="107"/>
      <c r="F455" s="107"/>
      <c r="G455" s="107"/>
      <c r="H455" s="36" t="n">
        <f aca="false">G455-F455</f>
        <v>0</v>
      </c>
      <c r="I455" s="37"/>
    </row>
    <row r="456" customFormat="false" ht="12.75" hidden="true" customHeight="true" outlineLevel="0" collapsed="false">
      <c r="A456" s="60" t="s">
        <v>402</v>
      </c>
      <c r="B456" s="60"/>
      <c r="C456" s="60"/>
      <c r="D456" s="63" t="s">
        <v>403</v>
      </c>
      <c r="E456" s="107"/>
      <c r="F456" s="107"/>
      <c r="G456" s="107"/>
      <c r="H456" s="36" t="n">
        <f aca="false">G456-F456</f>
        <v>0</v>
      </c>
      <c r="I456" s="37"/>
    </row>
    <row r="457" customFormat="false" ht="12.75" hidden="true" customHeight="true" outlineLevel="0" collapsed="false">
      <c r="A457" s="60" t="s">
        <v>404</v>
      </c>
      <c r="B457" s="60"/>
      <c r="C457" s="60"/>
      <c r="D457" s="63" t="s">
        <v>405</v>
      </c>
      <c r="E457" s="107"/>
      <c r="F457" s="107"/>
      <c r="G457" s="107"/>
      <c r="H457" s="36" t="n">
        <f aca="false">G457-F457</f>
        <v>0</v>
      </c>
      <c r="I457" s="37"/>
    </row>
    <row r="458" customFormat="false" ht="12.75" hidden="true" customHeight="true" outlineLevel="0" collapsed="false">
      <c r="A458" s="60" t="s">
        <v>406</v>
      </c>
      <c r="B458" s="60"/>
      <c r="C458" s="60"/>
      <c r="D458" s="63" t="s">
        <v>407</v>
      </c>
      <c r="E458" s="107"/>
      <c r="F458" s="107"/>
      <c r="G458" s="107"/>
      <c r="H458" s="36" t="n">
        <f aca="false">G458-F458</f>
        <v>0</v>
      </c>
      <c r="I458" s="37"/>
    </row>
    <row r="459" customFormat="false" ht="12.75" hidden="true" customHeight="true" outlineLevel="0" collapsed="false">
      <c r="A459" s="148" t="s">
        <v>408</v>
      </c>
      <c r="B459" s="148"/>
      <c r="C459" s="148"/>
      <c r="D459" s="25" t="s">
        <v>409</v>
      </c>
      <c r="E459" s="107" t="n">
        <f aca="false">E461+E462+E463</f>
        <v>0</v>
      </c>
      <c r="F459" s="107" t="n">
        <f aca="false">F461+F462+F463</f>
        <v>0</v>
      </c>
      <c r="G459" s="107" t="n">
        <f aca="false">G461+G462+G463</f>
        <v>0</v>
      </c>
      <c r="H459" s="36" t="n">
        <f aca="false">G459-F459</f>
        <v>0</v>
      </c>
      <c r="I459" s="37"/>
    </row>
    <row r="460" customFormat="false" ht="12.75" hidden="true" customHeight="true" outlineLevel="0" collapsed="false">
      <c r="A460" s="54" t="s">
        <v>287</v>
      </c>
      <c r="B460" s="54"/>
      <c r="C460" s="54"/>
      <c r="D460" s="63"/>
      <c r="E460" s="107"/>
      <c r="F460" s="107"/>
      <c r="G460" s="107"/>
      <c r="H460" s="36" t="n">
        <f aca="false">G460-F460</f>
        <v>0</v>
      </c>
      <c r="I460" s="37"/>
    </row>
    <row r="461" customFormat="false" ht="12.75" hidden="true" customHeight="true" outlineLevel="0" collapsed="false">
      <c r="A461" s="60" t="s">
        <v>410</v>
      </c>
      <c r="B461" s="60"/>
      <c r="C461" s="60"/>
      <c r="D461" s="63" t="s">
        <v>411</v>
      </c>
      <c r="E461" s="107"/>
      <c r="F461" s="107"/>
      <c r="G461" s="107"/>
      <c r="H461" s="36" t="n">
        <f aca="false">G461-F461</f>
        <v>0</v>
      </c>
      <c r="I461" s="37"/>
    </row>
    <row r="462" customFormat="false" ht="12.75" hidden="true" customHeight="true" outlineLevel="0" collapsed="false">
      <c r="A462" s="60" t="s">
        <v>412</v>
      </c>
      <c r="B462" s="60"/>
      <c r="C462" s="60"/>
      <c r="D462" s="63" t="s">
        <v>413</v>
      </c>
      <c r="E462" s="107"/>
      <c r="F462" s="107"/>
      <c r="G462" s="107"/>
      <c r="H462" s="36" t="n">
        <f aca="false">G462-F462</f>
        <v>0</v>
      </c>
      <c r="I462" s="37"/>
    </row>
    <row r="463" customFormat="false" ht="12.75" hidden="true" customHeight="true" outlineLevel="0" collapsed="false">
      <c r="A463" s="60" t="s">
        <v>414</v>
      </c>
      <c r="B463" s="60"/>
      <c r="C463" s="60"/>
      <c r="D463" s="63" t="s">
        <v>415</v>
      </c>
      <c r="E463" s="107" t="n">
        <f aca="false">E464+E465</f>
        <v>0</v>
      </c>
      <c r="F463" s="107" t="n">
        <f aca="false">F464+F465</f>
        <v>0</v>
      </c>
      <c r="G463" s="107" t="n">
        <f aca="false">G464+G465</f>
        <v>0</v>
      </c>
      <c r="H463" s="36" t="n">
        <f aca="false">G463-F463</f>
        <v>0</v>
      </c>
      <c r="I463" s="37"/>
    </row>
    <row r="464" customFormat="false" ht="12.75" hidden="true" customHeight="true" outlineLevel="0" collapsed="false">
      <c r="A464" s="60" t="s">
        <v>416</v>
      </c>
      <c r="B464" s="60"/>
      <c r="C464" s="60"/>
      <c r="D464" s="63" t="s">
        <v>417</v>
      </c>
      <c r="E464" s="107"/>
      <c r="F464" s="107"/>
      <c r="G464" s="107"/>
      <c r="H464" s="36" t="n">
        <f aca="false">G464-F464</f>
        <v>0</v>
      </c>
      <c r="I464" s="37"/>
    </row>
    <row r="465" customFormat="false" ht="12.75" hidden="true" customHeight="true" outlineLevel="0" collapsed="false">
      <c r="A465" s="60" t="s">
        <v>418</v>
      </c>
      <c r="B465" s="60"/>
      <c r="C465" s="60"/>
      <c r="D465" s="63" t="s">
        <v>419</v>
      </c>
      <c r="E465" s="107"/>
      <c r="F465" s="107"/>
      <c r="G465" s="107"/>
      <c r="H465" s="36" t="n">
        <f aca="false">G465-F465</f>
        <v>0</v>
      </c>
      <c r="I465" s="37"/>
    </row>
    <row r="466" customFormat="false" ht="24.75" hidden="true" customHeight="true" outlineLevel="0" collapsed="false">
      <c r="A466" s="148" t="s">
        <v>420</v>
      </c>
      <c r="B466" s="148"/>
      <c r="C466" s="148"/>
      <c r="D466" s="25" t="s">
        <v>421</v>
      </c>
      <c r="E466" s="107" t="n">
        <f aca="false">E471+E478</f>
        <v>0</v>
      </c>
      <c r="F466" s="107" t="n">
        <f aca="false">F471+F478</f>
        <v>0</v>
      </c>
      <c r="G466" s="107" t="n">
        <f aca="false">G471+G478</f>
        <v>0</v>
      </c>
      <c r="H466" s="36" t="n">
        <f aca="false">G466-F466</f>
        <v>0</v>
      </c>
      <c r="I466" s="37" t="e">
        <f aca="false">G466/F466%</f>
        <v>#DIV/0!</v>
      </c>
    </row>
    <row r="467" customFormat="false" ht="25.5" hidden="true" customHeight="true" outlineLevel="0" collapsed="false">
      <c r="A467" s="148" t="s">
        <v>422</v>
      </c>
      <c r="B467" s="148"/>
      <c r="C467" s="148"/>
      <c r="D467" s="25" t="s">
        <v>423</v>
      </c>
      <c r="E467" s="107" t="n">
        <f aca="false">E469</f>
        <v>0</v>
      </c>
      <c r="F467" s="107" t="n">
        <f aca="false">F469</f>
        <v>0</v>
      </c>
      <c r="G467" s="107" t="n">
        <f aca="false">G469</f>
        <v>0</v>
      </c>
      <c r="H467" s="36" t="n">
        <f aca="false">G467-F467</f>
        <v>0</v>
      </c>
      <c r="I467" s="37"/>
    </row>
    <row r="468" customFormat="false" ht="12.75" hidden="true" customHeight="true" outlineLevel="0" collapsed="false">
      <c r="A468" s="54" t="s">
        <v>287</v>
      </c>
      <c r="B468" s="54"/>
      <c r="C468" s="54"/>
      <c r="D468" s="63"/>
      <c r="E468" s="107"/>
      <c r="F468" s="107"/>
      <c r="G468" s="107"/>
      <c r="H468" s="36" t="n">
        <f aca="false">G468-F468</f>
        <v>0</v>
      </c>
      <c r="I468" s="37"/>
    </row>
    <row r="469" customFormat="false" ht="12.75" hidden="true" customHeight="true" outlineLevel="0" collapsed="false">
      <c r="A469" s="60" t="s">
        <v>424</v>
      </c>
      <c r="B469" s="60"/>
      <c r="C469" s="60"/>
      <c r="D469" s="63" t="s">
        <v>425</v>
      </c>
      <c r="E469" s="107" t="n">
        <f aca="false">E470</f>
        <v>0</v>
      </c>
      <c r="F469" s="107" t="n">
        <f aca="false">F470</f>
        <v>0</v>
      </c>
      <c r="G469" s="107" t="n">
        <f aca="false">G470</f>
        <v>0</v>
      </c>
      <c r="H469" s="36" t="n">
        <f aca="false">G469-F469</f>
        <v>0</v>
      </c>
      <c r="I469" s="37"/>
    </row>
    <row r="470" customFormat="false" ht="12.75" hidden="true" customHeight="true" outlineLevel="0" collapsed="false">
      <c r="A470" s="60" t="s">
        <v>426</v>
      </c>
      <c r="B470" s="60"/>
      <c r="C470" s="60"/>
      <c r="D470" s="63" t="s">
        <v>427</v>
      </c>
      <c r="E470" s="107"/>
      <c r="F470" s="107"/>
      <c r="G470" s="107"/>
      <c r="H470" s="36" t="n">
        <f aca="false">G470-F470</f>
        <v>0</v>
      </c>
      <c r="I470" s="37"/>
    </row>
    <row r="471" customFormat="false" ht="25.5" hidden="true" customHeight="true" outlineLevel="0" collapsed="false">
      <c r="A471" s="148" t="s">
        <v>428</v>
      </c>
      <c r="B471" s="148"/>
      <c r="C471" s="148"/>
      <c r="D471" s="25" t="s">
        <v>429</v>
      </c>
      <c r="E471" s="107" t="n">
        <f aca="false">E472+E473</f>
        <v>0</v>
      </c>
      <c r="F471" s="107" t="n">
        <f aca="false">F472+F473</f>
        <v>0</v>
      </c>
      <c r="G471" s="107" t="n">
        <f aca="false">G472+G473</f>
        <v>0</v>
      </c>
      <c r="H471" s="36" t="n">
        <f aca="false">G471-F471</f>
        <v>0</v>
      </c>
      <c r="I471" s="37"/>
    </row>
    <row r="472" customFormat="false" ht="12.75" hidden="true" customHeight="true" outlineLevel="0" collapsed="false">
      <c r="A472" s="60" t="s">
        <v>451</v>
      </c>
      <c r="B472" s="60"/>
      <c r="C472" s="60"/>
      <c r="D472" s="63" t="n">
        <v>10</v>
      </c>
      <c r="E472" s="107"/>
      <c r="F472" s="107"/>
      <c r="G472" s="107"/>
      <c r="H472" s="36" t="n">
        <f aca="false">G472-F472</f>
        <v>0</v>
      </c>
      <c r="I472" s="37"/>
    </row>
    <row r="473" customFormat="false" ht="12.75" hidden="true" customHeight="true" outlineLevel="0" collapsed="false">
      <c r="A473" s="60" t="s">
        <v>452</v>
      </c>
      <c r="B473" s="60"/>
      <c r="C473" s="60"/>
      <c r="D473" s="63" t="n">
        <v>20</v>
      </c>
      <c r="E473" s="107"/>
      <c r="F473" s="107"/>
      <c r="G473" s="107"/>
      <c r="H473" s="36" t="n">
        <f aca="false">G473-F473</f>
        <v>0</v>
      </c>
      <c r="I473" s="37"/>
    </row>
    <row r="474" customFormat="false" ht="12.75" hidden="true" customHeight="true" outlineLevel="0" collapsed="false">
      <c r="A474" s="60" t="s">
        <v>434</v>
      </c>
      <c r="B474" s="60"/>
      <c r="C474" s="60"/>
      <c r="D474" s="63" t="s">
        <v>435</v>
      </c>
      <c r="E474" s="107"/>
      <c r="F474" s="107"/>
      <c r="G474" s="107"/>
      <c r="H474" s="36" t="n">
        <f aca="false">G474-F474</f>
        <v>0</v>
      </c>
      <c r="I474" s="37"/>
    </row>
    <row r="475" customFormat="false" ht="12.75" hidden="true" customHeight="true" outlineLevel="0" collapsed="false">
      <c r="A475" s="148" t="s">
        <v>436</v>
      </c>
      <c r="B475" s="148"/>
      <c r="C475" s="148"/>
      <c r="D475" s="25" t="s">
        <v>437</v>
      </c>
      <c r="E475" s="107" t="n">
        <f aca="false">E477</f>
        <v>0</v>
      </c>
      <c r="F475" s="107" t="n">
        <f aca="false">F477</f>
        <v>0</v>
      </c>
      <c r="G475" s="107" t="n">
        <f aca="false">G477</f>
        <v>0</v>
      </c>
      <c r="H475" s="36" t="n">
        <f aca="false">G475-F475</f>
        <v>0</v>
      </c>
      <c r="I475" s="37"/>
    </row>
    <row r="476" customFormat="false" ht="12.75" hidden="true" customHeight="true" outlineLevel="0" collapsed="false">
      <c r="A476" s="54" t="s">
        <v>287</v>
      </c>
      <c r="B476" s="54"/>
      <c r="C476" s="54"/>
      <c r="D476" s="63"/>
      <c r="E476" s="107"/>
      <c r="F476" s="107"/>
      <c r="G476" s="107"/>
      <c r="H476" s="36" t="n">
        <f aca="false">G476-F476</f>
        <v>0</v>
      </c>
      <c r="I476" s="37"/>
    </row>
    <row r="477" customFormat="false" ht="12.75" hidden="true" customHeight="true" outlineLevel="0" collapsed="false">
      <c r="A477" s="60" t="s">
        <v>438</v>
      </c>
      <c r="B477" s="60"/>
      <c r="C477" s="60"/>
      <c r="D477" s="63" t="s">
        <v>439</v>
      </c>
      <c r="E477" s="107"/>
      <c r="F477" s="107"/>
      <c r="G477" s="107"/>
      <c r="H477" s="36" t="n">
        <f aca="false">G477-F477</f>
        <v>0</v>
      </c>
      <c r="I477" s="37"/>
    </row>
    <row r="478" s="39" customFormat="true" ht="12.75" hidden="true" customHeight="false" outlineLevel="0" collapsed="false">
      <c r="A478" s="45" t="s">
        <v>440</v>
      </c>
      <c r="B478" s="45"/>
      <c r="C478" s="45"/>
      <c r="D478" s="25" t="s">
        <v>441</v>
      </c>
      <c r="E478" s="132" t="n">
        <f aca="false">SUM(E479:E482)</f>
        <v>0</v>
      </c>
      <c r="F478" s="132" t="n">
        <f aca="false">SUM(F479:F482)</f>
        <v>0</v>
      </c>
      <c r="G478" s="132" t="n">
        <f aca="false">SUM(G479:G482)</f>
        <v>0</v>
      </c>
      <c r="H478" s="36" t="n">
        <f aca="false">G478-F478</f>
        <v>0</v>
      </c>
      <c r="I478" s="37" t="e">
        <f aca="false">G478/F478%</f>
        <v>#DIV/0!</v>
      </c>
      <c r="J478" s="38"/>
      <c r="K478" s="38"/>
      <c r="M478" s="38"/>
    </row>
    <row r="479" customFormat="false" ht="12.75" hidden="true" customHeight="false" outlineLevel="0" collapsed="false">
      <c r="A479" s="52" t="s">
        <v>451</v>
      </c>
      <c r="B479" s="52"/>
      <c r="C479" s="52"/>
      <c r="D479" s="63" t="n">
        <v>10</v>
      </c>
      <c r="E479" s="107" t="n">
        <v>0</v>
      </c>
      <c r="F479" s="107" t="n">
        <v>0</v>
      </c>
      <c r="G479" s="107" t="n">
        <v>0</v>
      </c>
      <c r="H479" s="36" t="n">
        <f aca="false">G479-F479</f>
        <v>0</v>
      </c>
      <c r="I479" s="37" t="e">
        <f aca="false">G479/F479%</f>
        <v>#DIV/0!</v>
      </c>
    </row>
    <row r="480" customFormat="false" ht="12.75" hidden="true" customHeight="false" outlineLevel="0" collapsed="false">
      <c r="A480" s="52" t="s">
        <v>452</v>
      </c>
      <c r="B480" s="52"/>
      <c r="C480" s="52"/>
      <c r="D480" s="63" t="n">
        <v>20</v>
      </c>
      <c r="E480" s="107" t="n">
        <v>0</v>
      </c>
      <c r="F480" s="107" t="n">
        <v>0</v>
      </c>
      <c r="G480" s="107" t="n">
        <v>0</v>
      </c>
      <c r="H480" s="36" t="n">
        <f aca="false">G480-F480</f>
        <v>0</v>
      </c>
      <c r="I480" s="37" t="e">
        <f aca="false">G480/F480%</f>
        <v>#DIV/0!</v>
      </c>
    </row>
    <row r="481" customFormat="false" ht="12.75" hidden="true" customHeight="true" outlineLevel="0" collapsed="false">
      <c r="A481" s="60" t="s">
        <v>453</v>
      </c>
      <c r="B481" s="60"/>
      <c r="C481" s="60"/>
      <c r="D481" s="63" t="n">
        <v>59</v>
      </c>
      <c r="E481" s="107" t="n">
        <v>0</v>
      </c>
      <c r="F481" s="107" t="n">
        <v>0</v>
      </c>
      <c r="G481" s="107" t="n">
        <v>0</v>
      </c>
      <c r="H481" s="36" t="n">
        <f aca="false">G481-F481</f>
        <v>0</v>
      </c>
      <c r="I481" s="37" t="e">
        <f aca="false">G481/F481%</f>
        <v>#DIV/0!</v>
      </c>
    </row>
    <row r="482" customFormat="false" ht="12.75" hidden="true" customHeight="true" outlineLevel="0" collapsed="false">
      <c r="A482" s="163" t="s">
        <v>454</v>
      </c>
      <c r="B482" s="163"/>
      <c r="C482" s="163"/>
      <c r="D482" s="63" t="n">
        <v>85</v>
      </c>
      <c r="E482" s="107"/>
      <c r="F482" s="107" t="n">
        <v>0</v>
      </c>
      <c r="G482" s="107" t="n">
        <v>0</v>
      </c>
      <c r="H482" s="36" t="n">
        <f aca="false">G482-F482</f>
        <v>0</v>
      </c>
      <c r="I482" s="37" t="e">
        <f aca="false">G482/F482%</f>
        <v>#DIV/0!</v>
      </c>
    </row>
    <row r="483" customFormat="false" ht="12.75" hidden="false" customHeight="false" outlineLevel="0" collapsed="false">
      <c r="A483" s="154" t="s">
        <v>457</v>
      </c>
      <c r="B483" s="154"/>
      <c r="C483" s="154"/>
      <c r="D483" s="155"/>
      <c r="E483" s="132"/>
      <c r="F483" s="132"/>
      <c r="G483" s="106" t="n">
        <f aca="false">G144-G389</f>
        <v>24854947</v>
      </c>
      <c r="H483" s="36"/>
      <c r="I483" s="37"/>
    </row>
    <row r="484" customFormat="false" ht="12.75" hidden="true" customHeight="false" outlineLevel="0" collapsed="false">
      <c r="A484" s="139" t="s">
        <v>458</v>
      </c>
      <c r="B484" s="139"/>
      <c r="C484" s="139"/>
      <c r="D484" s="63" t="s">
        <v>446</v>
      </c>
      <c r="E484" s="107"/>
      <c r="F484" s="107"/>
      <c r="G484" s="107"/>
      <c r="H484" s="36" t="n">
        <f aca="false">G484-F484</f>
        <v>0</v>
      </c>
      <c r="I484" s="37"/>
    </row>
    <row r="485" customFormat="false" ht="14.25" hidden="true" customHeight="false" outlineLevel="0" collapsed="false">
      <c r="A485" s="52" t="s">
        <v>459</v>
      </c>
      <c r="B485" s="52"/>
      <c r="C485" s="52"/>
      <c r="D485" s="63" t="s">
        <v>448</v>
      </c>
      <c r="E485" s="107"/>
      <c r="F485" s="107"/>
      <c r="G485" s="107"/>
      <c r="H485" s="36" t="n">
        <f aca="false">G485-F485</f>
        <v>0</v>
      </c>
      <c r="I485" s="37"/>
    </row>
    <row r="486" s="40" customFormat="true" ht="30.75" hidden="false" customHeight="true" outlineLevel="0" collapsed="false">
      <c r="A486" s="44" t="s">
        <v>460</v>
      </c>
      <c r="B486" s="44"/>
      <c r="C486" s="44"/>
      <c r="D486" s="34" t="s">
        <v>283</v>
      </c>
      <c r="E486" s="106" t="n">
        <f aca="false">E487+E491+E494+E528+E543</f>
        <v>141443000</v>
      </c>
      <c r="F486" s="106" t="n">
        <f aca="false">F487+F491+F494+F528+F543</f>
        <v>132561000</v>
      </c>
      <c r="G486" s="106" t="n">
        <f aca="false">G487+G491+G494+G528+G543</f>
        <v>18593452</v>
      </c>
      <c r="H486" s="36" t="n">
        <f aca="false">G486-F486</f>
        <v>-113967548</v>
      </c>
      <c r="I486" s="37" t="n">
        <f aca="false">G486/F486%</f>
        <v>14.0263365544919</v>
      </c>
      <c r="J486" s="38"/>
      <c r="K486" s="38" t="n">
        <f aca="false">141443000-E486</f>
        <v>0</v>
      </c>
      <c r="L486" s="38" t="n">
        <f aca="false">132561000-F486</f>
        <v>0</v>
      </c>
      <c r="M486" s="38"/>
      <c r="N486" s="38" t="n">
        <f aca="false">18593452-G486</f>
        <v>0</v>
      </c>
      <c r="O486" s="39"/>
    </row>
    <row r="487" s="6" customFormat="true" ht="12.75" hidden="true" customHeight="false" outlineLevel="0" collapsed="false">
      <c r="A487" s="97" t="s">
        <v>284</v>
      </c>
      <c r="B487" s="97"/>
      <c r="C487" s="97"/>
      <c r="D487" s="74" t="s">
        <v>291</v>
      </c>
      <c r="E487" s="36" t="n">
        <f aca="false">E488+E490</f>
        <v>2000</v>
      </c>
      <c r="F487" s="36" t="n">
        <f aca="false">F488+F490</f>
        <v>2000</v>
      </c>
      <c r="G487" s="36" t="n">
        <f aca="false">G488+G490</f>
        <v>0</v>
      </c>
      <c r="H487" s="36" t="n">
        <f aca="false">G487-F487</f>
        <v>-2000</v>
      </c>
      <c r="I487" s="37" t="n">
        <f aca="false">G487/F487%</f>
        <v>0</v>
      </c>
      <c r="J487" s="58"/>
    </row>
    <row r="488" s="99" customFormat="true" ht="15" hidden="false" customHeight="true" outlineLevel="0" collapsed="false">
      <c r="A488" s="118" t="s">
        <v>290</v>
      </c>
      <c r="B488" s="118"/>
      <c r="C488" s="118"/>
      <c r="D488" s="82" t="s">
        <v>291</v>
      </c>
      <c r="E488" s="106" t="n">
        <f aca="false">E489</f>
        <v>2000</v>
      </c>
      <c r="F488" s="106" t="n">
        <f aca="false">F489</f>
        <v>2000</v>
      </c>
      <c r="G488" s="106" t="n">
        <f aca="false">G489</f>
        <v>0</v>
      </c>
      <c r="H488" s="36" t="n">
        <f aca="false">G488-F488</f>
        <v>-2000</v>
      </c>
      <c r="I488" s="37" t="n">
        <f aca="false">G488/F488%</f>
        <v>0</v>
      </c>
      <c r="J488" s="98"/>
    </row>
    <row r="489" s="6" customFormat="true" ht="12.75" hidden="false" customHeight="false" outlineLevel="0" collapsed="false">
      <c r="A489" s="142" t="s">
        <v>461</v>
      </c>
      <c r="B489" s="142"/>
      <c r="C489" s="142"/>
      <c r="D489" s="86" t="n">
        <v>70</v>
      </c>
      <c r="E489" s="36" t="n">
        <v>2000</v>
      </c>
      <c r="F489" s="36" t="n">
        <v>2000</v>
      </c>
      <c r="G489" s="36"/>
      <c r="H489" s="36" t="n">
        <f aca="false">G489-F489</f>
        <v>-2000</v>
      </c>
      <c r="I489" s="37" t="n">
        <f aca="false">G489/F489%</f>
        <v>0</v>
      </c>
      <c r="J489" s="58"/>
    </row>
    <row r="490" s="150" customFormat="true" ht="12.75" hidden="true" customHeight="true" outlineLevel="0" collapsed="false">
      <c r="A490" s="159" t="s">
        <v>294</v>
      </c>
      <c r="B490" s="159"/>
      <c r="C490" s="159"/>
      <c r="D490" s="24" t="s">
        <v>295</v>
      </c>
      <c r="E490" s="149"/>
      <c r="F490" s="149"/>
      <c r="G490" s="149"/>
      <c r="H490" s="36" t="n">
        <f aca="false">G490-F490</f>
        <v>0</v>
      </c>
      <c r="I490" s="37"/>
      <c r="J490" s="114"/>
    </row>
    <row r="491" s="150" customFormat="true" ht="26.25" hidden="true" customHeight="true" outlineLevel="0" collapsed="false">
      <c r="A491" s="159" t="s">
        <v>296</v>
      </c>
      <c r="B491" s="159"/>
      <c r="C491" s="159"/>
      <c r="D491" s="24" t="s">
        <v>297</v>
      </c>
      <c r="E491" s="149" t="n">
        <f aca="false">E492</f>
        <v>0</v>
      </c>
      <c r="F491" s="149" t="n">
        <f aca="false">F492</f>
        <v>0</v>
      </c>
      <c r="G491" s="149" t="n">
        <f aca="false">G492</f>
        <v>0</v>
      </c>
      <c r="H491" s="36" t="n">
        <f aca="false">G491-F491</f>
        <v>0</v>
      </c>
      <c r="I491" s="37"/>
      <c r="J491" s="114"/>
    </row>
    <row r="492" s="150" customFormat="true" ht="12.75" hidden="true" customHeight="true" outlineLevel="0" collapsed="false">
      <c r="A492" s="159" t="s">
        <v>298</v>
      </c>
      <c r="B492" s="159"/>
      <c r="C492" s="159"/>
      <c r="D492" s="24" t="s">
        <v>299</v>
      </c>
      <c r="E492" s="149" t="n">
        <f aca="false">E493</f>
        <v>0</v>
      </c>
      <c r="F492" s="149" t="n">
        <f aca="false">F493</f>
        <v>0</v>
      </c>
      <c r="G492" s="149" t="n">
        <f aca="false">G493</f>
        <v>0</v>
      </c>
      <c r="H492" s="36" t="n">
        <f aca="false">G492-F492</f>
        <v>0</v>
      </c>
      <c r="I492" s="37"/>
      <c r="J492" s="114"/>
    </row>
    <row r="493" s="150" customFormat="true" ht="12.75" hidden="true" customHeight="true" outlineLevel="0" collapsed="false">
      <c r="A493" s="54" t="s">
        <v>461</v>
      </c>
      <c r="B493" s="54"/>
      <c r="C493" s="54"/>
      <c r="D493" s="94" t="n">
        <v>70</v>
      </c>
      <c r="E493" s="149"/>
      <c r="F493" s="149"/>
      <c r="G493" s="149"/>
      <c r="H493" s="36" t="n">
        <f aca="false">G493-F493</f>
        <v>0</v>
      </c>
      <c r="I493" s="37"/>
      <c r="J493" s="114"/>
    </row>
    <row r="494" s="127" customFormat="true" ht="27" hidden="true" customHeight="true" outlineLevel="0" collapsed="false">
      <c r="A494" s="164" t="s">
        <v>306</v>
      </c>
      <c r="B494" s="164"/>
      <c r="C494" s="164"/>
      <c r="D494" s="124" t="s">
        <v>307</v>
      </c>
      <c r="E494" s="146" t="n">
        <f aca="false">E511+E520+E526</f>
        <v>141441000</v>
      </c>
      <c r="F494" s="146" t="n">
        <f aca="false">F511+F520+F526</f>
        <v>132559000</v>
      </c>
      <c r="G494" s="146" t="n">
        <f aca="false">G511+G520+G526</f>
        <v>18593452</v>
      </c>
      <c r="H494" s="36" t="n">
        <f aca="false">G494-F494</f>
        <v>-113965548</v>
      </c>
      <c r="I494" s="37" t="n">
        <f aca="false">G494/F494%</f>
        <v>14.0265481785469</v>
      </c>
      <c r="J494" s="126"/>
    </row>
    <row r="495" s="150" customFormat="true" ht="12.75" hidden="true" customHeight="true" outlineLevel="0" collapsed="false">
      <c r="A495" s="148" t="s">
        <v>308</v>
      </c>
      <c r="B495" s="148"/>
      <c r="C495" s="148"/>
      <c r="D495" s="162" t="s">
        <v>309</v>
      </c>
      <c r="E495" s="149"/>
      <c r="F495" s="149"/>
      <c r="G495" s="149"/>
      <c r="H495" s="36" t="n">
        <f aca="false">G495-F495</f>
        <v>0</v>
      </c>
      <c r="I495" s="37"/>
      <c r="J495" s="114"/>
    </row>
    <row r="496" customFormat="false" ht="12.75" hidden="true" customHeight="true" outlineLevel="0" collapsed="false">
      <c r="A496" s="139" t="s">
        <v>287</v>
      </c>
      <c r="B496" s="139"/>
      <c r="C496" s="139"/>
      <c r="D496" s="140"/>
      <c r="E496" s="107"/>
      <c r="F496" s="107"/>
      <c r="G496" s="107"/>
      <c r="H496" s="36" t="n">
        <f aca="false">G496-F496</f>
        <v>0</v>
      </c>
      <c r="I496" s="37"/>
    </row>
    <row r="497" customFormat="false" ht="12.75" hidden="true" customHeight="true" outlineLevel="0" collapsed="false">
      <c r="A497" s="52" t="s">
        <v>310</v>
      </c>
      <c r="B497" s="52"/>
      <c r="C497" s="52"/>
      <c r="D497" s="63" t="s">
        <v>311</v>
      </c>
      <c r="E497" s="107" t="n">
        <f aca="false">E498+E499</f>
        <v>0</v>
      </c>
      <c r="F497" s="107" t="n">
        <f aca="false">F498+F499</f>
        <v>0</v>
      </c>
      <c r="G497" s="107" t="n">
        <f aca="false">G498+G499</f>
        <v>0</v>
      </c>
      <c r="H497" s="36" t="n">
        <f aca="false">G497-F497</f>
        <v>0</v>
      </c>
      <c r="I497" s="37"/>
    </row>
    <row r="498" customFormat="false" ht="12.75" hidden="true" customHeight="true" outlineLevel="0" collapsed="false">
      <c r="A498" s="52" t="s">
        <v>312</v>
      </c>
      <c r="B498" s="52"/>
      <c r="C498" s="52"/>
      <c r="D498" s="63" t="s">
        <v>313</v>
      </c>
      <c r="E498" s="107"/>
      <c r="F498" s="107"/>
      <c r="G498" s="107"/>
      <c r="H498" s="36" t="n">
        <f aca="false">G498-F498</f>
        <v>0</v>
      </c>
      <c r="I498" s="37"/>
    </row>
    <row r="499" customFormat="false" ht="12.75" hidden="true" customHeight="true" outlineLevel="0" collapsed="false">
      <c r="A499" s="52" t="s">
        <v>314</v>
      </c>
      <c r="B499" s="52"/>
      <c r="C499" s="52"/>
      <c r="D499" s="63" t="s">
        <v>315</v>
      </c>
      <c r="E499" s="107"/>
      <c r="F499" s="107"/>
      <c r="G499" s="107"/>
      <c r="H499" s="36" t="n">
        <f aca="false">G499-F499</f>
        <v>0</v>
      </c>
      <c r="I499" s="37"/>
    </row>
    <row r="500" customFormat="false" ht="12.75" hidden="true" customHeight="true" outlineLevel="0" collapsed="false">
      <c r="A500" s="52" t="s">
        <v>316</v>
      </c>
      <c r="B500" s="52"/>
      <c r="C500" s="52"/>
      <c r="D500" s="63" t="s">
        <v>317</v>
      </c>
      <c r="E500" s="107" t="n">
        <f aca="false">E501+E502+E503</f>
        <v>0</v>
      </c>
      <c r="F500" s="107" t="n">
        <f aca="false">F501+F502+F503</f>
        <v>0</v>
      </c>
      <c r="G500" s="107" t="n">
        <f aca="false">G501+G502+G503</f>
        <v>0</v>
      </c>
      <c r="H500" s="36" t="n">
        <f aca="false">G500-F500</f>
        <v>0</v>
      </c>
      <c r="I500" s="37"/>
    </row>
    <row r="501" customFormat="false" ht="12.75" hidden="true" customHeight="true" outlineLevel="0" collapsed="false">
      <c r="A501" s="52" t="s">
        <v>318</v>
      </c>
      <c r="B501" s="52"/>
      <c r="C501" s="52"/>
      <c r="D501" s="63" t="s">
        <v>319</v>
      </c>
      <c r="E501" s="107"/>
      <c r="F501" s="107"/>
      <c r="G501" s="107"/>
      <c r="H501" s="36" t="n">
        <f aca="false">G501-F501</f>
        <v>0</v>
      </c>
      <c r="I501" s="37"/>
    </row>
    <row r="502" customFormat="false" ht="12.75" hidden="true" customHeight="true" outlineLevel="0" collapsed="false">
      <c r="A502" s="52" t="s">
        <v>320</v>
      </c>
      <c r="B502" s="52"/>
      <c r="C502" s="52"/>
      <c r="D502" s="63" t="s">
        <v>321</v>
      </c>
      <c r="E502" s="107"/>
      <c r="F502" s="107"/>
      <c r="G502" s="107"/>
      <c r="H502" s="36" t="n">
        <f aca="false">G502-F502</f>
        <v>0</v>
      </c>
      <c r="I502" s="37"/>
    </row>
    <row r="503" customFormat="false" ht="12.75" hidden="true" customHeight="true" outlineLevel="0" collapsed="false">
      <c r="A503" s="52" t="s">
        <v>322</v>
      </c>
      <c r="B503" s="52"/>
      <c r="C503" s="52"/>
      <c r="D503" s="63" t="s">
        <v>323</v>
      </c>
      <c r="E503" s="107"/>
      <c r="F503" s="107"/>
      <c r="G503" s="107"/>
      <c r="H503" s="36" t="n">
        <f aca="false">G503-F503</f>
        <v>0</v>
      </c>
      <c r="I503" s="37"/>
    </row>
    <row r="504" customFormat="false" ht="12.75" hidden="true" customHeight="true" outlineLevel="0" collapsed="false">
      <c r="A504" s="52" t="s">
        <v>324</v>
      </c>
      <c r="B504" s="52"/>
      <c r="C504" s="52"/>
      <c r="D504" s="63" t="s">
        <v>325</v>
      </c>
      <c r="E504" s="107"/>
      <c r="F504" s="107"/>
      <c r="G504" s="107"/>
      <c r="H504" s="36" t="n">
        <f aca="false">G504-F504</f>
        <v>0</v>
      </c>
      <c r="I504" s="37"/>
    </row>
    <row r="505" customFormat="false" ht="12.75" hidden="true" customHeight="true" outlineLevel="0" collapsed="false">
      <c r="A505" s="52" t="s">
        <v>326</v>
      </c>
      <c r="B505" s="52"/>
      <c r="C505" s="52"/>
      <c r="D505" s="63" t="s">
        <v>327</v>
      </c>
      <c r="E505" s="107" t="n">
        <f aca="false">E506</f>
        <v>0</v>
      </c>
      <c r="F505" s="107" t="n">
        <f aca="false">F506</f>
        <v>0</v>
      </c>
      <c r="G505" s="107" t="n">
        <f aca="false">G506</f>
        <v>0</v>
      </c>
      <c r="H505" s="36" t="n">
        <f aca="false">G505-F505</f>
        <v>0</v>
      </c>
      <c r="I505" s="37"/>
    </row>
    <row r="506" customFormat="false" ht="12.75" hidden="true" customHeight="true" outlineLevel="0" collapsed="false">
      <c r="A506" s="52" t="s">
        <v>328</v>
      </c>
      <c r="B506" s="52"/>
      <c r="C506" s="52"/>
      <c r="D506" s="63" t="s">
        <v>329</v>
      </c>
      <c r="E506" s="107"/>
      <c r="F506" s="107"/>
      <c r="G506" s="107"/>
      <c r="H506" s="36" t="n">
        <f aca="false">G506-F506</f>
        <v>0</v>
      </c>
      <c r="I506" s="37"/>
    </row>
    <row r="507" customFormat="false" ht="12.75" hidden="true" customHeight="true" outlineLevel="0" collapsed="false">
      <c r="A507" s="52" t="s">
        <v>330</v>
      </c>
      <c r="B507" s="52"/>
      <c r="C507" s="52"/>
      <c r="D507" s="63" t="s">
        <v>331</v>
      </c>
      <c r="E507" s="107" t="n">
        <f aca="false">E508+E509</f>
        <v>0</v>
      </c>
      <c r="F507" s="107" t="n">
        <f aca="false">F508+F509</f>
        <v>0</v>
      </c>
      <c r="G507" s="107" t="n">
        <f aca="false">G508+G509</f>
        <v>0</v>
      </c>
      <c r="H507" s="36" t="n">
        <f aca="false">G507-F507</f>
        <v>0</v>
      </c>
      <c r="I507" s="37"/>
    </row>
    <row r="508" customFormat="false" ht="12.75" hidden="true" customHeight="true" outlineLevel="0" collapsed="false">
      <c r="A508" s="52" t="s">
        <v>332</v>
      </c>
      <c r="B508" s="52"/>
      <c r="C508" s="52"/>
      <c r="D508" s="63" t="s">
        <v>333</v>
      </c>
      <c r="E508" s="107"/>
      <c r="F508" s="107"/>
      <c r="G508" s="107"/>
      <c r="H508" s="36" t="n">
        <f aca="false">G508-F508</f>
        <v>0</v>
      </c>
      <c r="I508" s="37"/>
    </row>
    <row r="509" customFormat="false" ht="12.75" hidden="true" customHeight="true" outlineLevel="0" collapsed="false">
      <c r="A509" s="52" t="s">
        <v>334</v>
      </c>
      <c r="B509" s="52"/>
      <c r="C509" s="52"/>
      <c r="D509" s="63" t="s">
        <v>335</v>
      </c>
      <c r="E509" s="107"/>
      <c r="F509" s="107"/>
      <c r="G509" s="107"/>
      <c r="H509" s="36" t="n">
        <f aca="false">G509-F509</f>
        <v>0</v>
      </c>
      <c r="I509" s="37"/>
    </row>
    <row r="510" customFormat="false" ht="12.75" hidden="true" customHeight="true" outlineLevel="0" collapsed="false">
      <c r="A510" s="52" t="s">
        <v>336</v>
      </c>
      <c r="B510" s="52"/>
      <c r="C510" s="52"/>
      <c r="D510" s="63" t="s">
        <v>337</v>
      </c>
      <c r="E510" s="107"/>
      <c r="F510" s="107"/>
      <c r="G510" s="107"/>
      <c r="H510" s="36" t="n">
        <f aca="false">G510-F510</f>
        <v>0</v>
      </c>
      <c r="I510" s="37"/>
    </row>
    <row r="511" s="99" customFormat="true" ht="16.5" hidden="false" customHeight="true" outlineLevel="0" collapsed="false">
      <c r="A511" s="97" t="s">
        <v>338</v>
      </c>
      <c r="B511" s="97"/>
      <c r="C511" s="97"/>
      <c r="D511" s="141" t="s">
        <v>339</v>
      </c>
      <c r="E511" s="106" t="n">
        <f aca="false">SUM(E512:E516)</f>
        <v>71614000</v>
      </c>
      <c r="F511" s="106" t="n">
        <f aca="false">SUM(F512:F516)</f>
        <v>63532000</v>
      </c>
      <c r="G511" s="106" t="n">
        <f aca="false">SUM(G512:G516)</f>
        <v>7772396</v>
      </c>
      <c r="H511" s="36" t="n">
        <f aca="false">G511-F511</f>
        <v>-55759604</v>
      </c>
      <c r="I511" s="37" t="n">
        <f aca="false">G511/F511%</f>
        <v>12.2338286217969</v>
      </c>
      <c r="J511" s="98"/>
      <c r="K511" s="98"/>
      <c r="M511" s="98"/>
    </row>
    <row r="512" s="88" customFormat="true" ht="27.75" hidden="false" customHeight="true" outlineLevel="0" collapsed="false">
      <c r="A512" s="119" t="s">
        <v>462</v>
      </c>
      <c r="B512" s="119"/>
      <c r="C512" s="119"/>
      <c r="D512" s="141" t="n">
        <v>56</v>
      </c>
      <c r="E512" s="106" t="n">
        <v>21103000</v>
      </c>
      <c r="F512" s="106" t="n">
        <v>21103000</v>
      </c>
      <c r="G512" s="106"/>
      <c r="H512" s="36" t="n">
        <f aca="false">G512-F512</f>
        <v>-21103000</v>
      </c>
      <c r="I512" s="37" t="n">
        <f aca="false">G512/F512%</f>
        <v>0</v>
      </c>
      <c r="J512" s="58"/>
      <c r="K512" s="58"/>
      <c r="L512" s="6"/>
      <c r="M512" s="58"/>
      <c r="N512" s="6"/>
      <c r="O512" s="6"/>
    </row>
    <row r="513" s="150" customFormat="true" ht="25.5" hidden="true" customHeight="true" outlineLevel="0" collapsed="false">
      <c r="A513" s="49" t="s">
        <v>463</v>
      </c>
      <c r="B513" s="49"/>
      <c r="C513" s="49"/>
      <c r="D513" s="165" t="n">
        <v>58</v>
      </c>
      <c r="E513" s="149"/>
      <c r="F513" s="149"/>
      <c r="G513" s="149"/>
      <c r="H513" s="36" t="n">
        <f aca="false">G513-F513</f>
        <v>0</v>
      </c>
      <c r="I513" s="37" t="e">
        <f aca="false">G513/F513%</f>
        <v>#DIV/0!</v>
      </c>
      <c r="J513" s="114"/>
    </row>
    <row r="514" s="80" customFormat="true" ht="38.25" hidden="false" customHeight="true" outlineLevel="0" collapsed="false">
      <c r="A514" s="76" t="s">
        <v>464</v>
      </c>
      <c r="B514" s="76"/>
      <c r="C514" s="76"/>
      <c r="D514" s="166" t="n">
        <v>60</v>
      </c>
      <c r="E514" s="167" t="n">
        <v>10270000</v>
      </c>
      <c r="F514" s="167" t="n">
        <v>10270000</v>
      </c>
      <c r="G514" s="167" t="n">
        <v>1352105</v>
      </c>
      <c r="H514" s="36" t="n">
        <f aca="false">G514-F514</f>
        <v>-8917895</v>
      </c>
      <c r="I514" s="37" t="n">
        <f aca="false">G514/F514%</f>
        <v>13.1655793573515</v>
      </c>
      <c r="J514" s="79"/>
    </row>
    <row r="515" s="6" customFormat="true" ht="15" hidden="false" customHeight="true" outlineLevel="0" collapsed="false">
      <c r="A515" s="168" t="s">
        <v>461</v>
      </c>
      <c r="B515" s="168"/>
      <c r="C515" s="168"/>
      <c r="D515" s="143" t="n">
        <v>70</v>
      </c>
      <c r="E515" s="36" t="n">
        <v>40241000</v>
      </c>
      <c r="F515" s="36" t="n">
        <v>32159000</v>
      </c>
      <c r="G515" s="36" t="n">
        <v>6420291</v>
      </c>
      <c r="H515" s="36" t="n">
        <f aca="false">G515-F515</f>
        <v>-25738709</v>
      </c>
      <c r="I515" s="37" t="n">
        <f aca="false">G515/F515%</f>
        <v>19.9642121956529</v>
      </c>
      <c r="J515" s="58"/>
    </row>
    <row r="516" customFormat="false" ht="13.5" hidden="true" customHeight="true" outlineLevel="0" collapsed="false">
      <c r="A516" s="163" t="s">
        <v>454</v>
      </c>
      <c r="B516" s="163"/>
      <c r="C516" s="163"/>
      <c r="D516" s="63" t="n">
        <v>85</v>
      </c>
      <c r="E516" s="107"/>
      <c r="F516" s="107"/>
      <c r="G516" s="107" t="n">
        <v>0</v>
      </c>
      <c r="H516" s="36" t="n">
        <f aca="false">G516-F516</f>
        <v>0</v>
      </c>
      <c r="I516" s="37"/>
    </row>
    <row r="517" customFormat="false" ht="12.75" hidden="true" customHeight="false" outlineLevel="0" collapsed="false">
      <c r="A517" s="139" t="s">
        <v>346</v>
      </c>
      <c r="B517" s="139"/>
      <c r="C517" s="139"/>
      <c r="D517" s="140" t="s">
        <v>347</v>
      </c>
      <c r="E517" s="107"/>
      <c r="F517" s="107"/>
      <c r="G517" s="107"/>
      <c r="H517" s="36" t="n">
        <f aca="false">G517-F517</f>
        <v>0</v>
      </c>
      <c r="I517" s="37"/>
    </row>
    <row r="518" customFormat="false" ht="12.75" hidden="true" customHeight="false" outlineLevel="0" collapsed="false">
      <c r="A518" s="52" t="s">
        <v>348</v>
      </c>
      <c r="B518" s="52"/>
      <c r="C518" s="52"/>
      <c r="D518" s="140" t="s">
        <v>349</v>
      </c>
      <c r="E518" s="107" t="n">
        <f aca="false">E519</f>
        <v>0</v>
      </c>
      <c r="F518" s="107" t="n">
        <f aca="false">F519</f>
        <v>0</v>
      </c>
      <c r="G518" s="107" t="n">
        <f aca="false">G519</f>
        <v>0</v>
      </c>
      <c r="H518" s="36" t="n">
        <f aca="false">G518-F518</f>
        <v>0</v>
      </c>
      <c r="I518" s="37"/>
    </row>
    <row r="519" customFormat="false" ht="12.75" hidden="true" customHeight="false" outlineLevel="0" collapsed="false">
      <c r="A519" s="52" t="s">
        <v>350</v>
      </c>
      <c r="B519" s="52"/>
      <c r="C519" s="52"/>
      <c r="D519" s="140" t="s">
        <v>351</v>
      </c>
      <c r="E519" s="107"/>
      <c r="F519" s="107"/>
      <c r="G519" s="107"/>
      <c r="H519" s="36" t="n">
        <f aca="false">G519-F519</f>
        <v>0</v>
      </c>
      <c r="I519" s="37"/>
    </row>
    <row r="520" s="99" customFormat="true" ht="14.25" hidden="false" customHeight="true" outlineLevel="0" collapsed="false">
      <c r="A520" s="118" t="s">
        <v>352</v>
      </c>
      <c r="B520" s="118"/>
      <c r="C520" s="118"/>
      <c r="D520" s="141" t="s">
        <v>353</v>
      </c>
      <c r="E520" s="106" t="n">
        <f aca="false">E521+E522+E523+E524+E525</f>
        <v>65448000</v>
      </c>
      <c r="F520" s="106" t="n">
        <f aca="false">F521+F522+F523+F524+F525</f>
        <v>64748000</v>
      </c>
      <c r="G520" s="106" t="n">
        <f aca="false">G521+G522+G523+G524+G525</f>
        <v>8810925</v>
      </c>
      <c r="H520" s="36" t="n">
        <f aca="false">G520-F520</f>
        <v>-55937075</v>
      </c>
      <c r="I520" s="37" t="n">
        <f aca="false">G520/F520%</f>
        <v>13.6080265027491</v>
      </c>
      <c r="J520" s="98"/>
    </row>
    <row r="521" s="170" customFormat="true" ht="13.5" hidden="true" customHeight="true" outlineLevel="0" collapsed="false">
      <c r="A521" s="52" t="s">
        <v>465</v>
      </c>
      <c r="B521" s="52"/>
      <c r="C521" s="52"/>
      <c r="D521" s="140" t="n">
        <v>55</v>
      </c>
      <c r="E521" s="107" t="n">
        <v>0</v>
      </c>
      <c r="F521" s="107" t="n">
        <v>0</v>
      </c>
      <c r="G521" s="107" t="n">
        <v>0</v>
      </c>
      <c r="H521" s="36" t="n">
        <f aca="false">G521-F521</f>
        <v>0</v>
      </c>
      <c r="I521" s="37"/>
      <c r="J521" s="169"/>
    </row>
    <row r="522" s="170" customFormat="true" ht="27" hidden="true" customHeight="true" outlineLevel="0" collapsed="false">
      <c r="A522" s="60" t="s">
        <v>466</v>
      </c>
      <c r="B522" s="60"/>
      <c r="C522" s="60"/>
      <c r="D522" s="140" t="n">
        <v>56</v>
      </c>
      <c r="E522" s="107"/>
      <c r="F522" s="107"/>
      <c r="G522" s="107"/>
      <c r="H522" s="36" t="n">
        <f aca="false">G522-F522</f>
        <v>0</v>
      </c>
      <c r="I522" s="37"/>
      <c r="J522" s="169"/>
      <c r="K522" s="169"/>
      <c r="L522" s="169"/>
      <c r="M522" s="169"/>
    </row>
    <row r="523" s="170" customFormat="true" ht="27" hidden="true" customHeight="true" outlineLevel="0" collapsed="false">
      <c r="A523" s="60" t="s">
        <v>463</v>
      </c>
      <c r="B523" s="60"/>
      <c r="C523" s="60"/>
      <c r="D523" s="140" t="n">
        <v>58</v>
      </c>
      <c r="E523" s="107"/>
      <c r="F523" s="107"/>
      <c r="G523" s="107"/>
      <c r="H523" s="36" t="n">
        <f aca="false">G523-F523</f>
        <v>0</v>
      </c>
      <c r="I523" s="37"/>
      <c r="J523" s="169"/>
      <c r="K523" s="169"/>
      <c r="L523" s="169"/>
      <c r="M523" s="169"/>
    </row>
    <row r="524" s="6" customFormat="true" ht="15" hidden="false" customHeight="true" outlineLevel="0" collapsed="false">
      <c r="A524" s="142" t="s">
        <v>461</v>
      </c>
      <c r="B524" s="142"/>
      <c r="C524" s="142"/>
      <c r="D524" s="143" t="n">
        <v>70</v>
      </c>
      <c r="E524" s="36" t="n">
        <v>65448000</v>
      </c>
      <c r="F524" s="36" t="n">
        <v>64748000</v>
      </c>
      <c r="G524" s="36" t="n">
        <v>8810925</v>
      </c>
      <c r="H524" s="36" t="n">
        <f aca="false">G524-F524</f>
        <v>-55937075</v>
      </c>
      <c r="I524" s="37" t="n">
        <f aca="false">G524/F524%</f>
        <v>13.6080265027491</v>
      </c>
      <c r="J524" s="58"/>
    </row>
    <row r="525" customFormat="false" ht="15" hidden="true" customHeight="true" outlineLevel="0" collapsed="false">
      <c r="A525" s="139" t="s">
        <v>454</v>
      </c>
      <c r="B525" s="139"/>
      <c r="C525" s="139"/>
      <c r="D525" s="140" t="n">
        <v>85</v>
      </c>
      <c r="E525" s="107"/>
      <c r="F525" s="107"/>
      <c r="G525" s="107"/>
      <c r="H525" s="36" t="n">
        <f aca="false">G525-F525</f>
        <v>0</v>
      </c>
      <c r="I525" s="37"/>
    </row>
    <row r="526" s="99" customFormat="true" ht="24.75" hidden="false" customHeight="true" outlineLevel="0" collapsed="false">
      <c r="A526" s="119" t="s">
        <v>382</v>
      </c>
      <c r="B526" s="119"/>
      <c r="C526" s="119"/>
      <c r="D526" s="141" t="s">
        <v>383</v>
      </c>
      <c r="E526" s="106" t="n">
        <f aca="false">E527</f>
        <v>4379000</v>
      </c>
      <c r="F526" s="106" t="n">
        <f aca="false">F527</f>
        <v>4279000</v>
      </c>
      <c r="G526" s="106" t="n">
        <f aca="false">G527</f>
        <v>2010131</v>
      </c>
      <c r="H526" s="36" t="n">
        <f aca="false">G526-F526</f>
        <v>-2268869</v>
      </c>
      <c r="I526" s="37" t="n">
        <f aca="false">G526/F526%</f>
        <v>46.9766534236971</v>
      </c>
      <c r="J526" s="98"/>
    </row>
    <row r="527" s="6" customFormat="true" ht="14.25" hidden="false" customHeight="true" outlineLevel="0" collapsed="false">
      <c r="A527" s="168" t="s">
        <v>461</v>
      </c>
      <c r="B527" s="168"/>
      <c r="C527" s="168"/>
      <c r="D527" s="143" t="n">
        <v>70</v>
      </c>
      <c r="E527" s="36" t="n">
        <v>4379000</v>
      </c>
      <c r="F527" s="36" t="n">
        <v>4279000</v>
      </c>
      <c r="G527" s="36" t="n">
        <v>2010131</v>
      </c>
      <c r="H527" s="36" t="n">
        <f aca="false">G527-F527</f>
        <v>-2268869</v>
      </c>
      <c r="I527" s="37" t="n">
        <f aca="false">G527/F527%</f>
        <v>46.9766534236971</v>
      </c>
      <c r="J527" s="58"/>
    </row>
    <row r="528" s="6" customFormat="true" ht="29.25" hidden="true" customHeight="true" outlineLevel="0" collapsed="false">
      <c r="A528" s="164" t="s">
        <v>394</v>
      </c>
      <c r="B528" s="164"/>
      <c r="C528" s="164"/>
      <c r="D528" s="82" t="s">
        <v>395</v>
      </c>
      <c r="E528" s="36" t="n">
        <f aca="false">E529+E536</f>
        <v>0</v>
      </c>
      <c r="F528" s="36" t="n">
        <f aca="false">F529+F536</f>
        <v>0</v>
      </c>
      <c r="G528" s="36" t="n">
        <f aca="false">G529+G536</f>
        <v>0</v>
      </c>
      <c r="H528" s="36" t="n">
        <f aca="false">G528-F528</f>
        <v>0</v>
      </c>
      <c r="I528" s="37"/>
      <c r="J528" s="58"/>
    </row>
    <row r="529" s="6" customFormat="true" ht="29.25" hidden="true" customHeight="true" outlineLevel="0" collapsed="false">
      <c r="A529" s="119" t="s">
        <v>396</v>
      </c>
      <c r="B529" s="119"/>
      <c r="C529" s="119"/>
      <c r="D529" s="82" t="s">
        <v>397</v>
      </c>
      <c r="E529" s="36" t="n">
        <f aca="false">E531+E534+E535</f>
        <v>0</v>
      </c>
      <c r="F529" s="36" t="n">
        <f aca="false">F531+F534+F535</f>
        <v>0</v>
      </c>
      <c r="G529" s="36" t="n">
        <f aca="false">G531+G534+G535</f>
        <v>0</v>
      </c>
      <c r="H529" s="36" t="n">
        <f aca="false">G529-F529</f>
        <v>0</v>
      </c>
      <c r="I529" s="37"/>
      <c r="J529" s="58"/>
    </row>
    <row r="530" s="6" customFormat="true" ht="12.75" hidden="true" customHeight="true" outlineLevel="0" collapsed="false">
      <c r="A530" s="171" t="s">
        <v>287</v>
      </c>
      <c r="B530" s="171"/>
      <c r="C530" s="171"/>
      <c r="D530" s="86"/>
      <c r="E530" s="36"/>
      <c r="F530" s="36"/>
      <c r="G530" s="36"/>
      <c r="H530" s="36" t="n">
        <f aca="false">G530-F530</f>
        <v>0</v>
      </c>
      <c r="I530" s="37"/>
      <c r="J530" s="58"/>
    </row>
    <row r="531" s="6" customFormat="true" ht="12.75" hidden="true" customHeight="true" outlineLevel="0" collapsed="false">
      <c r="A531" s="76" t="s">
        <v>398</v>
      </c>
      <c r="B531" s="76"/>
      <c r="C531" s="76"/>
      <c r="D531" s="86" t="s">
        <v>399</v>
      </c>
      <c r="E531" s="36" t="n">
        <f aca="false">E532+E533</f>
        <v>0</v>
      </c>
      <c r="F531" s="36" t="n">
        <f aca="false">F532+F533</f>
        <v>0</v>
      </c>
      <c r="G531" s="36" t="n">
        <f aca="false">G532+G533</f>
        <v>0</v>
      </c>
      <c r="H531" s="36" t="n">
        <f aca="false">G531-F531</f>
        <v>0</v>
      </c>
      <c r="I531" s="37"/>
      <c r="J531" s="58"/>
    </row>
    <row r="532" s="6" customFormat="true" ht="12.75" hidden="true" customHeight="true" outlineLevel="0" collapsed="false">
      <c r="A532" s="76" t="s">
        <v>400</v>
      </c>
      <c r="B532" s="76"/>
      <c r="C532" s="76"/>
      <c r="D532" s="86" t="s">
        <v>401</v>
      </c>
      <c r="E532" s="36"/>
      <c r="F532" s="36"/>
      <c r="G532" s="36"/>
      <c r="H532" s="36" t="n">
        <f aca="false">G532-F532</f>
        <v>0</v>
      </c>
      <c r="I532" s="37"/>
      <c r="J532" s="58"/>
    </row>
    <row r="533" s="6" customFormat="true" ht="12.75" hidden="true" customHeight="true" outlineLevel="0" collapsed="false">
      <c r="A533" s="76" t="s">
        <v>402</v>
      </c>
      <c r="B533" s="76"/>
      <c r="C533" s="76"/>
      <c r="D533" s="86" t="s">
        <v>403</v>
      </c>
      <c r="E533" s="36"/>
      <c r="F533" s="36"/>
      <c r="G533" s="36"/>
      <c r="H533" s="36" t="n">
        <f aca="false">G533-F533</f>
        <v>0</v>
      </c>
      <c r="I533" s="37"/>
      <c r="J533" s="58"/>
    </row>
    <row r="534" s="6" customFormat="true" ht="12.75" hidden="true" customHeight="true" outlineLevel="0" collapsed="false">
      <c r="A534" s="76" t="s">
        <v>404</v>
      </c>
      <c r="B534" s="76"/>
      <c r="C534" s="76"/>
      <c r="D534" s="86" t="s">
        <v>405</v>
      </c>
      <c r="E534" s="36"/>
      <c r="F534" s="36"/>
      <c r="G534" s="36"/>
      <c r="H534" s="36" t="n">
        <f aca="false">G534-F534</f>
        <v>0</v>
      </c>
      <c r="I534" s="37"/>
      <c r="J534" s="58"/>
    </row>
    <row r="535" s="6" customFormat="true" ht="12.75" hidden="true" customHeight="true" outlineLevel="0" collapsed="false">
      <c r="A535" s="76" t="s">
        <v>406</v>
      </c>
      <c r="B535" s="76"/>
      <c r="C535" s="76"/>
      <c r="D535" s="86" t="s">
        <v>407</v>
      </c>
      <c r="E535" s="36"/>
      <c r="F535" s="36"/>
      <c r="G535" s="36"/>
      <c r="H535" s="36" t="n">
        <f aca="false">G535-F535</f>
        <v>0</v>
      </c>
      <c r="I535" s="37"/>
      <c r="J535" s="58"/>
    </row>
    <row r="536" s="6" customFormat="true" ht="12.75" hidden="true" customHeight="true" outlineLevel="0" collapsed="false">
      <c r="A536" s="119" t="s">
        <v>408</v>
      </c>
      <c r="B536" s="119"/>
      <c r="C536" s="119"/>
      <c r="D536" s="82" t="s">
        <v>409</v>
      </c>
      <c r="E536" s="36" t="n">
        <f aca="false">E538+E539+E540</f>
        <v>0</v>
      </c>
      <c r="F536" s="36" t="n">
        <f aca="false">F538+F539+F540</f>
        <v>0</v>
      </c>
      <c r="G536" s="36" t="n">
        <f aca="false">G538+G539+G540</f>
        <v>0</v>
      </c>
      <c r="H536" s="36" t="n">
        <f aca="false">G536-F536</f>
        <v>0</v>
      </c>
      <c r="I536" s="37"/>
      <c r="J536" s="58"/>
    </row>
    <row r="537" s="6" customFormat="true" ht="12.75" hidden="true" customHeight="true" outlineLevel="0" collapsed="false">
      <c r="A537" s="171" t="s">
        <v>287</v>
      </c>
      <c r="B537" s="171"/>
      <c r="C537" s="171"/>
      <c r="D537" s="86"/>
      <c r="E537" s="36"/>
      <c r="F537" s="36"/>
      <c r="G537" s="36"/>
      <c r="H537" s="36" t="n">
        <f aca="false">G537-F537</f>
        <v>0</v>
      </c>
      <c r="I537" s="37"/>
      <c r="J537" s="58"/>
    </row>
    <row r="538" s="6" customFormat="true" ht="12.75" hidden="true" customHeight="true" outlineLevel="0" collapsed="false">
      <c r="A538" s="76" t="s">
        <v>410</v>
      </c>
      <c r="B538" s="76"/>
      <c r="C538" s="76"/>
      <c r="D538" s="86" t="s">
        <v>411</v>
      </c>
      <c r="E538" s="36"/>
      <c r="F538" s="36"/>
      <c r="G538" s="36"/>
      <c r="H538" s="36" t="n">
        <f aca="false">G538-F538</f>
        <v>0</v>
      </c>
      <c r="I538" s="37"/>
      <c r="J538" s="58"/>
    </row>
    <row r="539" s="6" customFormat="true" ht="12.75" hidden="true" customHeight="true" outlineLevel="0" collapsed="false">
      <c r="A539" s="76" t="s">
        <v>412</v>
      </c>
      <c r="B539" s="76"/>
      <c r="C539" s="76"/>
      <c r="D539" s="86" t="s">
        <v>413</v>
      </c>
      <c r="E539" s="36"/>
      <c r="F539" s="36"/>
      <c r="G539" s="36"/>
      <c r="H539" s="36" t="n">
        <f aca="false">G539-F539</f>
        <v>0</v>
      </c>
      <c r="I539" s="37"/>
      <c r="J539" s="58"/>
    </row>
    <row r="540" s="6" customFormat="true" ht="12.75" hidden="true" customHeight="true" outlineLevel="0" collapsed="false">
      <c r="A540" s="76" t="s">
        <v>414</v>
      </c>
      <c r="B540" s="76"/>
      <c r="C540" s="76"/>
      <c r="D540" s="86" t="s">
        <v>415</v>
      </c>
      <c r="E540" s="36" t="n">
        <f aca="false">E541+E542</f>
        <v>0</v>
      </c>
      <c r="F540" s="36" t="n">
        <f aca="false">F541+F542</f>
        <v>0</v>
      </c>
      <c r="G540" s="36" t="n">
        <f aca="false">G541+G542</f>
        <v>0</v>
      </c>
      <c r="H540" s="36" t="n">
        <f aca="false">G540-F540</f>
        <v>0</v>
      </c>
      <c r="I540" s="37"/>
      <c r="J540" s="58"/>
    </row>
    <row r="541" s="6" customFormat="true" ht="12.75" hidden="true" customHeight="true" outlineLevel="0" collapsed="false">
      <c r="A541" s="76" t="s">
        <v>416</v>
      </c>
      <c r="B541" s="76"/>
      <c r="C541" s="76"/>
      <c r="D541" s="86" t="s">
        <v>417</v>
      </c>
      <c r="E541" s="36"/>
      <c r="F541" s="36"/>
      <c r="G541" s="36"/>
      <c r="H541" s="36" t="n">
        <f aca="false">G541-F541</f>
        <v>0</v>
      </c>
      <c r="I541" s="37"/>
      <c r="J541" s="58"/>
    </row>
    <row r="542" s="6" customFormat="true" ht="12.75" hidden="true" customHeight="true" outlineLevel="0" collapsed="false">
      <c r="A542" s="76" t="s">
        <v>418</v>
      </c>
      <c r="B542" s="76"/>
      <c r="C542" s="76"/>
      <c r="D542" s="86" t="s">
        <v>419</v>
      </c>
      <c r="E542" s="36"/>
      <c r="F542" s="36"/>
      <c r="G542" s="36"/>
      <c r="H542" s="36" t="n">
        <f aca="false">G542-F542</f>
        <v>0</v>
      </c>
      <c r="I542" s="37"/>
      <c r="J542" s="58"/>
    </row>
    <row r="543" s="6" customFormat="true" ht="28.5" hidden="true" customHeight="true" outlineLevel="0" collapsed="false">
      <c r="A543" s="119" t="s">
        <v>420</v>
      </c>
      <c r="B543" s="119"/>
      <c r="C543" s="119"/>
      <c r="D543" s="82" t="s">
        <v>421</v>
      </c>
      <c r="E543" s="36" t="n">
        <f aca="false">E545+E547</f>
        <v>0</v>
      </c>
      <c r="F543" s="36" t="n">
        <f aca="false">F545+F547</f>
        <v>0</v>
      </c>
      <c r="G543" s="36" t="n">
        <f aca="false">G545+G547</f>
        <v>0</v>
      </c>
      <c r="H543" s="36" t="n">
        <f aca="false">G543-F543</f>
        <v>0</v>
      </c>
      <c r="I543" s="37"/>
      <c r="J543" s="58"/>
    </row>
    <row r="544" s="6" customFormat="true" ht="27.75" hidden="true" customHeight="true" outlineLevel="0" collapsed="false">
      <c r="A544" s="119" t="s">
        <v>422</v>
      </c>
      <c r="B544" s="119"/>
      <c r="C544" s="119"/>
      <c r="D544" s="82" t="s">
        <v>423</v>
      </c>
      <c r="E544" s="36"/>
      <c r="F544" s="36"/>
      <c r="G544" s="36"/>
      <c r="H544" s="36" t="n">
        <f aca="false">G544-F544</f>
        <v>0</v>
      </c>
      <c r="I544" s="37"/>
      <c r="J544" s="58"/>
    </row>
    <row r="545" s="6" customFormat="true" ht="27" hidden="true" customHeight="true" outlineLevel="0" collapsed="false">
      <c r="A545" s="119" t="s">
        <v>428</v>
      </c>
      <c r="B545" s="119"/>
      <c r="C545" s="119"/>
      <c r="D545" s="82" t="s">
        <v>429</v>
      </c>
      <c r="E545" s="36" t="n">
        <f aca="false">E546</f>
        <v>0</v>
      </c>
      <c r="F545" s="36" t="n">
        <f aca="false">F546</f>
        <v>0</v>
      </c>
      <c r="G545" s="36" t="n">
        <f aca="false">G546</f>
        <v>0</v>
      </c>
      <c r="H545" s="36" t="n">
        <f aca="false">G545-F545</f>
        <v>0</v>
      </c>
      <c r="I545" s="37"/>
      <c r="J545" s="58"/>
    </row>
    <row r="546" s="6" customFormat="true" ht="12.75" hidden="true" customHeight="true" outlineLevel="0" collapsed="false">
      <c r="A546" s="171" t="s">
        <v>461</v>
      </c>
      <c r="B546" s="171"/>
      <c r="C546" s="171"/>
      <c r="D546" s="86" t="n">
        <v>71</v>
      </c>
      <c r="E546" s="36"/>
      <c r="F546" s="36"/>
      <c r="G546" s="36"/>
      <c r="H546" s="36" t="n">
        <f aca="false">G546-F546</f>
        <v>0</v>
      </c>
      <c r="I546" s="37"/>
      <c r="J546" s="58"/>
    </row>
    <row r="547" s="99" customFormat="true" ht="12.75" hidden="true" customHeight="false" outlineLevel="0" collapsed="false">
      <c r="A547" s="118" t="s">
        <v>440</v>
      </c>
      <c r="B547" s="118"/>
      <c r="C547" s="118"/>
      <c r="D547" s="82" t="s">
        <v>441</v>
      </c>
      <c r="E547" s="106" t="n">
        <f aca="false">E548</f>
        <v>0</v>
      </c>
      <c r="F547" s="106" t="n">
        <f aca="false">F548</f>
        <v>0</v>
      </c>
      <c r="G547" s="106" t="n">
        <f aca="false">G548</f>
        <v>0</v>
      </c>
      <c r="H547" s="36" t="n">
        <f aca="false">G547-F547</f>
        <v>0</v>
      </c>
      <c r="I547" s="37"/>
      <c r="J547" s="98"/>
    </row>
    <row r="548" s="6" customFormat="true" ht="12.75" hidden="true" customHeight="false" outlineLevel="0" collapsed="false">
      <c r="A548" s="142" t="s">
        <v>461</v>
      </c>
      <c r="B548" s="142"/>
      <c r="C548" s="142"/>
      <c r="D548" s="86" t="n">
        <v>70</v>
      </c>
      <c r="E548" s="36"/>
      <c r="F548" s="36"/>
      <c r="G548" s="36"/>
      <c r="H548" s="36" t="n">
        <f aca="false">G548-F548</f>
        <v>0</v>
      </c>
      <c r="I548" s="37"/>
      <c r="J548" s="58"/>
    </row>
    <row r="549" s="6" customFormat="true" ht="12.75" hidden="false" customHeight="false" outlineLevel="0" collapsed="false">
      <c r="A549" s="160" t="s">
        <v>457</v>
      </c>
      <c r="B549" s="160"/>
      <c r="C549" s="160"/>
      <c r="D549" s="172"/>
      <c r="E549" s="106"/>
      <c r="F549" s="106"/>
      <c r="G549" s="106" t="n">
        <f aca="false">G201-G486</f>
        <v>5010801</v>
      </c>
      <c r="H549" s="36"/>
      <c r="I549" s="37"/>
      <c r="J549" s="58"/>
      <c r="K549" s="58"/>
    </row>
    <row r="550" customFormat="false" ht="12.75" hidden="false" customHeight="false" outlineLevel="0" collapsed="false">
      <c r="A550" s="173"/>
      <c r="B550" s="173"/>
      <c r="C550" s="173"/>
      <c r="D550" s="174"/>
      <c r="E550" s="38"/>
      <c r="F550" s="38"/>
      <c r="G550" s="38"/>
      <c r="H550" s="58"/>
      <c r="I550" s="175"/>
    </row>
    <row r="551" customFormat="false" ht="12.75" hidden="false" customHeight="false" outlineLevel="0" collapsed="false">
      <c r="A551" s="16"/>
      <c r="B551" s="16"/>
      <c r="C551" s="16"/>
      <c r="D551" s="174"/>
      <c r="E551" s="38"/>
      <c r="F551" s="38"/>
      <c r="G551" s="38"/>
      <c r="H551" s="58"/>
    </row>
    <row r="552" customFormat="false" ht="12.75" hidden="false" customHeight="false" outlineLevel="0" collapsed="false">
      <c r="A552" s="16"/>
      <c r="B552" s="16"/>
      <c r="C552" s="16"/>
      <c r="D552" s="174"/>
      <c r="E552" s="38"/>
      <c r="F552" s="38"/>
      <c r="G552" s="38"/>
      <c r="H552" s="58"/>
    </row>
    <row r="553" s="178" customFormat="true" ht="12.75" hidden="false" customHeight="true" outlineLevel="0" collapsed="false">
      <c r="A553" s="176" t="s">
        <v>467</v>
      </c>
      <c r="B553" s="176"/>
      <c r="C553" s="176"/>
      <c r="D553" s="176"/>
      <c r="E553" s="176"/>
      <c r="F553" s="176"/>
      <c r="G553" s="176"/>
      <c r="H553" s="176"/>
      <c r="I553" s="176"/>
      <c r="J553" s="177"/>
      <c r="L553" s="179"/>
    </row>
    <row r="554" s="178" customFormat="true" ht="15.75" hidden="false" customHeight="true" outlineLevel="0" collapsed="false">
      <c r="A554" s="176" t="s">
        <v>468</v>
      </c>
      <c r="B554" s="176"/>
      <c r="C554" s="176"/>
      <c r="D554" s="176"/>
      <c r="E554" s="176"/>
      <c r="F554" s="176"/>
      <c r="G554" s="176"/>
      <c r="H554" s="176"/>
      <c r="I554" s="176"/>
      <c r="J554" s="177"/>
    </row>
    <row r="555" s="178" customFormat="true" ht="15.75" hidden="false" customHeight="true" outlineLevel="0" collapsed="false">
      <c r="A555" s="180"/>
      <c r="B555" s="180"/>
      <c r="C555" s="180"/>
      <c r="D555" s="181"/>
      <c r="E555" s="182"/>
      <c r="F555" s="183"/>
      <c r="G555" s="183"/>
      <c r="H555" s="184"/>
      <c r="I555" s="185"/>
      <c r="J555" s="177"/>
    </row>
    <row r="556" s="178" customFormat="true" ht="12.75" hidden="false" customHeight="false" outlineLevel="0" collapsed="false">
      <c r="A556" s="186"/>
      <c r="B556" s="187"/>
      <c r="C556" s="188"/>
      <c r="D556" s="189"/>
      <c r="E556" s="188"/>
      <c r="F556" s="188"/>
      <c r="G556" s="186"/>
      <c r="H556" s="190"/>
      <c r="I556" s="185"/>
      <c r="J556" s="177"/>
    </row>
    <row r="557" s="178" customFormat="true" ht="12.75" hidden="false" customHeight="true" outlineLevel="0" collapsed="false">
      <c r="A557" s="186"/>
      <c r="B557" s="187"/>
      <c r="C557" s="189" t="s">
        <v>469</v>
      </c>
      <c r="D557" s="191" t="s">
        <v>470</v>
      </c>
      <c r="E557" s="191"/>
      <c r="F557" s="191"/>
      <c r="G557" s="191"/>
      <c r="H557" s="191"/>
      <c r="I557" s="192" t="s">
        <v>471</v>
      </c>
      <c r="J557" s="177"/>
    </row>
    <row r="558" s="178" customFormat="true" ht="12.75" hidden="false" customHeight="true" outlineLevel="0" collapsed="false">
      <c r="A558" s="186"/>
      <c r="B558" s="187"/>
      <c r="C558" s="189" t="s">
        <v>472</v>
      </c>
      <c r="D558" s="189"/>
      <c r="E558" s="193" t="s">
        <v>473</v>
      </c>
      <c r="F558" s="193"/>
      <c r="G558" s="193"/>
      <c r="H558" s="192"/>
      <c r="I558" s="192" t="s">
        <v>474</v>
      </c>
      <c r="J558" s="177"/>
    </row>
    <row r="559" customFormat="false" ht="12.75" hidden="false" customHeight="false" outlineLevel="0" collapsed="false">
      <c r="E559" s="2"/>
      <c r="F559" s="2"/>
      <c r="G559" s="2"/>
      <c r="J559" s="194"/>
    </row>
  </sheetData>
  <mergeCells count="540">
    <mergeCell ref="A1:C1"/>
    <mergeCell ref="G1:I1"/>
    <mergeCell ref="A2:C2"/>
    <mergeCell ref="A5:I5"/>
    <mergeCell ref="A6:I6"/>
    <mergeCell ref="A9:C10"/>
    <mergeCell ref="D9:D10"/>
    <mergeCell ref="E9:F9"/>
    <mergeCell ref="G9:G10"/>
    <mergeCell ref="H9:H10"/>
    <mergeCell ref="I9:I10"/>
    <mergeCell ref="A11:C11"/>
    <mergeCell ref="A12:C12"/>
    <mergeCell ref="A17:C17"/>
    <mergeCell ref="A18:C18"/>
    <mergeCell ref="A19:C19"/>
    <mergeCell ref="A20:C20"/>
    <mergeCell ref="A21:C21"/>
    <mergeCell ref="A22:C22"/>
    <mergeCell ref="A23:C23"/>
    <mergeCell ref="A24:C24"/>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1:C151"/>
    <mergeCell ref="A152:C152"/>
    <mergeCell ref="A153:C153"/>
    <mergeCell ref="A154:C154"/>
    <mergeCell ref="A155:C155"/>
    <mergeCell ref="A156:C156"/>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1:C201"/>
    <mergeCell ref="A202:C202"/>
    <mergeCell ref="A203:C203"/>
    <mergeCell ref="A204:C204"/>
    <mergeCell ref="A205:C205"/>
    <mergeCell ref="A206:C206"/>
    <mergeCell ref="A207:C207"/>
    <mergeCell ref="A208:C208"/>
    <mergeCell ref="A209:C209"/>
    <mergeCell ref="A210:C210"/>
    <mergeCell ref="A211:C211"/>
    <mergeCell ref="A212:C212"/>
    <mergeCell ref="A213:C213"/>
    <mergeCell ref="A214:C214"/>
    <mergeCell ref="A215:C215"/>
    <mergeCell ref="A216:C216"/>
    <mergeCell ref="A217:C217"/>
    <mergeCell ref="A218:C218"/>
    <mergeCell ref="A219:C219"/>
    <mergeCell ref="A220:C220"/>
    <mergeCell ref="A221:C221"/>
    <mergeCell ref="A222:C222"/>
    <mergeCell ref="A223:C223"/>
    <mergeCell ref="A224:C224"/>
    <mergeCell ref="A225:C225"/>
    <mergeCell ref="A226:C226"/>
    <mergeCell ref="A227:C227"/>
    <mergeCell ref="A228:C228"/>
    <mergeCell ref="A229:C229"/>
    <mergeCell ref="A230:C230"/>
    <mergeCell ref="A231:C231"/>
    <mergeCell ref="A232:C232"/>
    <mergeCell ref="A233:C233"/>
    <mergeCell ref="A234:C234"/>
    <mergeCell ref="A235:C235"/>
    <mergeCell ref="A236:C236"/>
    <mergeCell ref="A237:C237"/>
    <mergeCell ref="A238:C238"/>
    <mergeCell ref="A239:C239"/>
    <mergeCell ref="A240:C240"/>
    <mergeCell ref="A241:C241"/>
    <mergeCell ref="A242:C242"/>
    <mergeCell ref="A243:C243"/>
    <mergeCell ref="A244:C244"/>
    <mergeCell ref="A245:C245"/>
    <mergeCell ref="A246:C246"/>
    <mergeCell ref="A247:C247"/>
    <mergeCell ref="A248:C248"/>
    <mergeCell ref="A249:C249"/>
    <mergeCell ref="A250:C250"/>
    <mergeCell ref="A251:C251"/>
    <mergeCell ref="A252:C252"/>
    <mergeCell ref="A253:C253"/>
    <mergeCell ref="A254:C254"/>
    <mergeCell ref="A255:C255"/>
    <mergeCell ref="A256:C256"/>
    <mergeCell ref="A257:C257"/>
    <mergeCell ref="A258:C258"/>
    <mergeCell ref="A259:C259"/>
    <mergeCell ref="A260:C260"/>
    <mergeCell ref="A261:C261"/>
    <mergeCell ref="A262:C262"/>
    <mergeCell ref="A263:C263"/>
    <mergeCell ref="A264:C264"/>
    <mergeCell ref="A265:C265"/>
    <mergeCell ref="A266:C266"/>
    <mergeCell ref="A267:C267"/>
    <mergeCell ref="A268:C268"/>
    <mergeCell ref="A269:C269"/>
    <mergeCell ref="A270:C270"/>
    <mergeCell ref="A271:C271"/>
    <mergeCell ref="A272:C272"/>
    <mergeCell ref="A273:C273"/>
    <mergeCell ref="A274:C274"/>
    <mergeCell ref="A275:C275"/>
    <mergeCell ref="A276:C276"/>
    <mergeCell ref="A277:C277"/>
    <mergeCell ref="A278:C278"/>
    <mergeCell ref="A279:C279"/>
    <mergeCell ref="A280:C280"/>
    <mergeCell ref="A281:C281"/>
    <mergeCell ref="A282:C282"/>
    <mergeCell ref="A283:C283"/>
    <mergeCell ref="A284:C284"/>
    <mergeCell ref="A285:C285"/>
    <mergeCell ref="A286:C286"/>
    <mergeCell ref="A287:C287"/>
    <mergeCell ref="A288:C288"/>
    <mergeCell ref="A289:C289"/>
    <mergeCell ref="A290:C290"/>
    <mergeCell ref="A291:C291"/>
    <mergeCell ref="A292:C292"/>
    <mergeCell ref="A293:C293"/>
    <mergeCell ref="A294:C294"/>
    <mergeCell ref="A295:C295"/>
    <mergeCell ref="A296:C296"/>
    <mergeCell ref="A297:C297"/>
    <mergeCell ref="A298:C298"/>
    <mergeCell ref="A299:C299"/>
    <mergeCell ref="A300:C300"/>
    <mergeCell ref="A301:C301"/>
    <mergeCell ref="A302:C302"/>
    <mergeCell ref="A303:C303"/>
    <mergeCell ref="A304:C304"/>
    <mergeCell ref="A305:C305"/>
    <mergeCell ref="A306:C306"/>
    <mergeCell ref="A307:C307"/>
    <mergeCell ref="A308:C308"/>
    <mergeCell ref="A310:C310"/>
    <mergeCell ref="A311:C311"/>
    <mergeCell ref="A312:C312"/>
    <mergeCell ref="A313:C313"/>
    <mergeCell ref="A314:C314"/>
    <mergeCell ref="A315:C315"/>
    <mergeCell ref="A316:C316"/>
    <mergeCell ref="A317:C317"/>
    <mergeCell ref="A318:C318"/>
    <mergeCell ref="A319:C319"/>
    <mergeCell ref="A320:C320"/>
    <mergeCell ref="A321:C321"/>
    <mergeCell ref="A322:C322"/>
    <mergeCell ref="A323:C323"/>
    <mergeCell ref="A324:C324"/>
    <mergeCell ref="A326:C326"/>
    <mergeCell ref="A327:C327"/>
    <mergeCell ref="A328:C328"/>
    <mergeCell ref="A329:C329"/>
    <mergeCell ref="A330:C330"/>
    <mergeCell ref="A331:C331"/>
    <mergeCell ref="A332:C332"/>
    <mergeCell ref="A334:C334"/>
    <mergeCell ref="A335:C335"/>
    <mergeCell ref="A336:C336"/>
    <mergeCell ref="A337:C337"/>
    <mergeCell ref="A338:C338"/>
    <mergeCell ref="A339:C339"/>
    <mergeCell ref="A340:C340"/>
    <mergeCell ref="A341:C341"/>
    <mergeCell ref="A342:C342"/>
    <mergeCell ref="A343:C343"/>
    <mergeCell ref="A344:C344"/>
    <mergeCell ref="A345:C345"/>
    <mergeCell ref="A346:C346"/>
    <mergeCell ref="A347:C347"/>
    <mergeCell ref="A348:C348"/>
    <mergeCell ref="A349:C349"/>
    <mergeCell ref="A350:C350"/>
    <mergeCell ref="A351:C351"/>
    <mergeCell ref="A352:C352"/>
    <mergeCell ref="A353:C353"/>
    <mergeCell ref="A354:C354"/>
    <mergeCell ref="A355:C355"/>
    <mergeCell ref="A356:C356"/>
    <mergeCell ref="A357:C357"/>
    <mergeCell ref="A358:C358"/>
    <mergeCell ref="A359:C359"/>
    <mergeCell ref="A360:C360"/>
    <mergeCell ref="A361:C361"/>
    <mergeCell ref="A362:C362"/>
    <mergeCell ref="A363:C363"/>
    <mergeCell ref="A364:C364"/>
    <mergeCell ref="A365:C365"/>
    <mergeCell ref="A366:C366"/>
    <mergeCell ref="A367:C367"/>
    <mergeCell ref="A368:C368"/>
    <mergeCell ref="A369:C369"/>
    <mergeCell ref="A370:C370"/>
    <mergeCell ref="A371:C371"/>
    <mergeCell ref="A372:C372"/>
    <mergeCell ref="A373:C373"/>
    <mergeCell ref="A374:C374"/>
    <mergeCell ref="A375:C375"/>
    <mergeCell ref="A376:C376"/>
    <mergeCell ref="A377:C377"/>
    <mergeCell ref="A378:C378"/>
    <mergeCell ref="A379:C379"/>
    <mergeCell ref="A380:C380"/>
    <mergeCell ref="A381:C381"/>
    <mergeCell ref="A382:C382"/>
    <mergeCell ref="A383:C383"/>
    <mergeCell ref="A384:C384"/>
    <mergeCell ref="A385:C385"/>
    <mergeCell ref="A386:C386"/>
    <mergeCell ref="A387:C387"/>
    <mergeCell ref="A388:C388"/>
    <mergeCell ref="A389:C389"/>
    <mergeCell ref="A390:C390"/>
    <mergeCell ref="A391:C391"/>
    <mergeCell ref="A392:C392"/>
    <mergeCell ref="A393:C393"/>
    <mergeCell ref="A394:C394"/>
    <mergeCell ref="A395:C395"/>
    <mergeCell ref="A396:C396"/>
    <mergeCell ref="A397:C397"/>
    <mergeCell ref="A398:C398"/>
    <mergeCell ref="A399:C399"/>
    <mergeCell ref="A400:C400"/>
    <mergeCell ref="A401:C401"/>
    <mergeCell ref="A402:C402"/>
    <mergeCell ref="A403:C403"/>
    <mergeCell ref="A404:C404"/>
    <mergeCell ref="A405:C405"/>
    <mergeCell ref="A406:C406"/>
    <mergeCell ref="A407:C407"/>
    <mergeCell ref="A408:C408"/>
    <mergeCell ref="A409:C409"/>
    <mergeCell ref="A410:C410"/>
    <mergeCell ref="A411:C411"/>
    <mergeCell ref="A412:C412"/>
    <mergeCell ref="A413:C413"/>
    <mergeCell ref="A414:C414"/>
    <mergeCell ref="A415:C415"/>
    <mergeCell ref="A416:C416"/>
    <mergeCell ref="A417:C417"/>
    <mergeCell ref="A418:C418"/>
    <mergeCell ref="A419:C419"/>
    <mergeCell ref="A420:C420"/>
    <mergeCell ref="A421:C421"/>
    <mergeCell ref="A422:C422"/>
    <mergeCell ref="A423:C423"/>
    <mergeCell ref="A424:C424"/>
    <mergeCell ref="A425:C425"/>
    <mergeCell ref="A426:C426"/>
    <mergeCell ref="A427:C427"/>
    <mergeCell ref="A428:C428"/>
    <mergeCell ref="A429:C429"/>
    <mergeCell ref="A430:C430"/>
    <mergeCell ref="A431:C431"/>
    <mergeCell ref="A432:C432"/>
    <mergeCell ref="A433:C433"/>
    <mergeCell ref="A434:C434"/>
    <mergeCell ref="A435:C435"/>
    <mergeCell ref="A436:C436"/>
    <mergeCell ref="A437:C437"/>
    <mergeCell ref="A438:C438"/>
    <mergeCell ref="A439:C439"/>
    <mergeCell ref="A440:C440"/>
    <mergeCell ref="A441:C441"/>
    <mergeCell ref="A442:C442"/>
    <mergeCell ref="A443:C443"/>
    <mergeCell ref="A444:C444"/>
    <mergeCell ref="A445:C445"/>
    <mergeCell ref="A446:C446"/>
    <mergeCell ref="A447:C447"/>
    <mergeCell ref="A448:C448"/>
    <mergeCell ref="A449:C449"/>
    <mergeCell ref="A450:C450"/>
    <mergeCell ref="A451:C451"/>
    <mergeCell ref="A452:C452"/>
    <mergeCell ref="A453:C453"/>
    <mergeCell ref="A454:C454"/>
    <mergeCell ref="A455:C455"/>
    <mergeCell ref="A456:C456"/>
    <mergeCell ref="A457:C457"/>
    <mergeCell ref="A458:C458"/>
    <mergeCell ref="A459:C459"/>
    <mergeCell ref="A460:C460"/>
    <mergeCell ref="A461:C461"/>
    <mergeCell ref="A462:C462"/>
    <mergeCell ref="A463:C463"/>
    <mergeCell ref="A464:C464"/>
    <mergeCell ref="A465:C465"/>
    <mergeCell ref="A466:C466"/>
    <mergeCell ref="A467:C467"/>
    <mergeCell ref="A468:C468"/>
    <mergeCell ref="A469:C469"/>
    <mergeCell ref="A470:C470"/>
    <mergeCell ref="A471:C471"/>
    <mergeCell ref="A472:C472"/>
    <mergeCell ref="A473:C473"/>
    <mergeCell ref="A474:C474"/>
    <mergeCell ref="A475:C475"/>
    <mergeCell ref="A476:C476"/>
    <mergeCell ref="A477:C477"/>
    <mergeCell ref="A479:C479"/>
    <mergeCell ref="A480:C480"/>
    <mergeCell ref="A481:C481"/>
    <mergeCell ref="A482:C482"/>
    <mergeCell ref="A484:C484"/>
    <mergeCell ref="A485:C485"/>
    <mergeCell ref="A486:C486"/>
    <mergeCell ref="A487:C487"/>
    <mergeCell ref="A488:C488"/>
    <mergeCell ref="A489:C489"/>
    <mergeCell ref="A490:C490"/>
    <mergeCell ref="A491:C491"/>
    <mergeCell ref="A492:C492"/>
    <mergeCell ref="A493:C493"/>
    <mergeCell ref="A494:C494"/>
    <mergeCell ref="A495:C495"/>
    <mergeCell ref="A496:C496"/>
    <mergeCell ref="A497:C497"/>
    <mergeCell ref="A498:C498"/>
    <mergeCell ref="A499:C499"/>
    <mergeCell ref="A500:C500"/>
    <mergeCell ref="A501:C501"/>
    <mergeCell ref="A502:C502"/>
    <mergeCell ref="A503:C503"/>
    <mergeCell ref="A504:C504"/>
    <mergeCell ref="A505:C505"/>
    <mergeCell ref="A506:C506"/>
    <mergeCell ref="A507:C507"/>
    <mergeCell ref="A508:C508"/>
    <mergeCell ref="A509:C509"/>
    <mergeCell ref="A510:C510"/>
    <mergeCell ref="A511:C511"/>
    <mergeCell ref="A512:C512"/>
    <mergeCell ref="A513:C513"/>
    <mergeCell ref="A514:C514"/>
    <mergeCell ref="A515:C515"/>
    <mergeCell ref="A516:C516"/>
    <mergeCell ref="A517:C517"/>
    <mergeCell ref="A518:C518"/>
    <mergeCell ref="A519:C519"/>
    <mergeCell ref="A520:C520"/>
    <mergeCell ref="A521:C521"/>
    <mergeCell ref="A522:C522"/>
    <mergeCell ref="A523:C523"/>
    <mergeCell ref="A524:C524"/>
    <mergeCell ref="A525:C525"/>
    <mergeCell ref="A526:C526"/>
    <mergeCell ref="A527:C527"/>
    <mergeCell ref="A528:C528"/>
    <mergeCell ref="A529:C529"/>
    <mergeCell ref="A530:C530"/>
    <mergeCell ref="A531:C531"/>
    <mergeCell ref="A532:C532"/>
    <mergeCell ref="A533:C533"/>
    <mergeCell ref="A534:C534"/>
    <mergeCell ref="A535:C535"/>
    <mergeCell ref="A536:C536"/>
    <mergeCell ref="A537:C537"/>
    <mergeCell ref="A538:C538"/>
    <mergeCell ref="A539:C539"/>
    <mergeCell ref="A540:C540"/>
    <mergeCell ref="A541:C541"/>
    <mergeCell ref="A542:C542"/>
    <mergeCell ref="A543:C543"/>
    <mergeCell ref="A544:C544"/>
    <mergeCell ref="A545:C545"/>
    <mergeCell ref="A546:C546"/>
    <mergeCell ref="A547:C547"/>
    <mergeCell ref="A548:C548"/>
    <mergeCell ref="A549:C549"/>
    <mergeCell ref="A553:I553"/>
    <mergeCell ref="A554:I554"/>
    <mergeCell ref="D557:H557"/>
    <mergeCell ref="E558:G558"/>
  </mergeCells>
  <printOptions headings="false" gridLines="false" gridLinesSet="true" horizontalCentered="true" verticalCentered="false"/>
  <pageMargins left="0.196527777777778" right="0" top="0.4" bottom="0.569444444444444" header="0.511811023622047" footer="0.309722222222222"/>
  <pageSetup paperSize="9" scale="75" fitToWidth="1" fitToHeight="1" pageOrder="downThenOver" orientation="portrait" blackAndWhite="false" draft="false" cellComments="none" horizontalDpi="300" verticalDpi="300" copies="1"/>
  <headerFooter differentFirst="false" differentOddEven="false">
    <oddHeader/>
    <oddFooter>&amp;CPagina &amp;P di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8T08:17:56Z</dcterms:created>
  <dc:creator>veresjanos</dc:creator>
  <dc:description/>
  <dc:language>en-US</dc:language>
  <cp:lastModifiedBy>Aida PRIFTIS</cp:lastModifiedBy>
  <cp:lastPrinted>2025-11-25T13:44:48Z</cp:lastPrinted>
  <dcterms:modified xsi:type="dcterms:W3CDTF">2025-11-25T13:46:20Z</dcterms:modified>
  <cp:revision>0</cp:revision>
  <dc:subject/>
  <dc:title/>
</cp:coreProperties>
</file>